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2" activeTab="12"/>
  </bookViews>
  <sheets>
    <sheet name="栄養データ" sheetId="1" state="hidden" r:id="rId2"/>
    <sheet name="食品価格データ一覧表" sheetId="2" state="hidden" r:id="rId3"/>
    <sheet name="記入例" sheetId="3" state="visible" r:id="rId4"/>
    <sheet name="治療朝" sheetId="4" state="visible" r:id="rId5"/>
    <sheet name="治療昼" sheetId="5" state="visible" r:id="rId6"/>
    <sheet name="治療夕" sheetId="6" state="visible" r:id="rId7"/>
    <sheet name="総括表" sheetId="7" state="visible" r:id="rId8"/>
    <sheet name="一般朝" sheetId="8" state="visible" r:id="rId9"/>
    <sheet name="一般昼" sheetId="9" state="visible" r:id="rId10"/>
    <sheet name="一般夕" sheetId="10" state="visible" r:id="rId11"/>
    <sheet name="総括表2" sheetId="11" state="visible" r:id="rId12"/>
    <sheet name="行事" sheetId="12" state="visible" r:id="rId13"/>
    <sheet name="総括表3" sheetId="13" state="visible" r:id="rId14"/>
  </sheets>
  <definedNames>
    <definedName function="false" hidden="false" localSheetId="9" name="_xlnm.Print_Area" vbProcedure="false">一般夕!$A$1:$Z$87</definedName>
    <definedName function="false" hidden="false" localSheetId="9" name="_xlnm.Print_Titles" vbProcedure="false">一般夕!$1:$7</definedName>
    <definedName function="false" hidden="false" localSheetId="8" name="_xlnm.Print_Area" vbProcedure="false">一般昼!$A$1:$Z$87</definedName>
    <definedName function="false" hidden="false" localSheetId="8" name="_xlnm.Print_Titles" vbProcedure="false">一般昼!$1:$7</definedName>
    <definedName function="false" hidden="false" localSheetId="7" name="_xlnm.Print_Area" vbProcedure="false">一般朝!$A$1:$Z$87</definedName>
    <definedName function="false" hidden="false" localSheetId="7" name="_xlnm.Print_Titles" vbProcedure="false">一般朝!$1:$7</definedName>
    <definedName function="false" hidden="true" localSheetId="0" name="_xlnm._FilterDatabase" vbProcedure="false">栄養データ!$A$1:$O$397</definedName>
    <definedName function="false" hidden="false" localSheetId="5" name="_xlnm.Print_Area" vbProcedure="false">治療夕!$A$1:$Z$87</definedName>
    <definedName function="false" hidden="false" localSheetId="5" name="_xlnm.Print_Titles" vbProcedure="false">治療夕!$1:$7</definedName>
    <definedName function="false" hidden="false" localSheetId="4" name="_xlnm.Print_Area" vbProcedure="false">治療昼!$A$1:$Z$87</definedName>
    <definedName function="false" hidden="false" localSheetId="4" name="_xlnm.Print_Titles" vbProcedure="false">治療昼!$1:$7</definedName>
    <definedName function="false" hidden="false" localSheetId="3" name="_xlnm.Print_Area" vbProcedure="false">治療朝!$A$1:$Z$87</definedName>
    <definedName function="false" hidden="false" localSheetId="3" name="_xlnm.Print_Titles" vbProcedure="false">治療朝!$1:$7</definedName>
    <definedName function="false" hidden="false" localSheetId="6" name="_xlnm.Print_Area" vbProcedure="false">総括表!$A$1:$H$26</definedName>
    <definedName function="false" hidden="false" localSheetId="10" name="_xlnm.Print_Area" vbProcedure="false">総括表2!$A$1:$H$27</definedName>
    <definedName function="false" hidden="false" localSheetId="12" name="_xlnm.Print_Area" vbProcedure="false">総括表3!$A$1:$H$24</definedName>
    <definedName function="false" hidden="false" localSheetId="11" name="_xlnm.Print_Area" vbProcedure="false">行事!$A$1:$Z$87</definedName>
    <definedName function="false" hidden="false" localSheetId="11" name="_xlnm.Print_Titles" vbProcedure="false">行事!$1:$7</definedName>
    <definedName function="false" hidden="false" localSheetId="2" name="_xlnm.Print_Area" vbProcedure="false">記入例!$A$1:$Z$46</definedName>
    <definedName function="false" hidden="false" localSheetId="2" name="_xlnm.Print_Titles" vbProcedure="false">記入例!$1:$7</definedName>
    <definedName function="false" hidden="false" localSheetId="1" name="_xlnm.Print_Area" vbProcedure="false">食品価格データ一覧表!$A$1:$J$478</definedName>
    <definedName function="false" hidden="true" localSheetId="1" name="_xlnm._FilterDatabase" vbProcedure="false">食品価格データ一覧表!$A$9:$J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1752">
  <si>
    <t xml:space="preserve">食品番号</t>
  </si>
  <si>
    <t xml:space="preserve">食品コード</t>
  </si>
  <si>
    <t xml:space="preserve">食 品 名</t>
  </si>
  <si>
    <t xml:space="preserve">廃棄率</t>
  </si>
  <si>
    <r>
      <rPr>
        <sz val="11"/>
        <rFont val="Noto Sans"/>
        <family val="2"/>
      </rPr>
      <t xml:space="preserve">ｴ</t>
    </r>
    <r>
      <rPr>
        <sz val="11"/>
        <rFont val="ＭＳ Ｐゴシック"/>
        <family val="3"/>
        <charset val="128"/>
      </rPr>
      <t xml:space="preserve">kcal</t>
    </r>
  </si>
  <si>
    <t xml:space="preserve">たんぱく質</t>
  </si>
  <si>
    <t xml:space="preserve">脂質</t>
  </si>
  <si>
    <t xml:space="preserve">炭水化物</t>
  </si>
  <si>
    <t xml:space="preserve">無鉄</t>
  </si>
  <si>
    <t xml:space="preserve">食塩相当量</t>
  </si>
  <si>
    <t xml:space="preserve">単価（ｇ）</t>
  </si>
  <si>
    <t xml:space="preserve">01006</t>
  </si>
  <si>
    <t xml:space="preserve">もっちり麦</t>
  </si>
  <si>
    <t xml:space="preserve">01015</t>
  </si>
  <si>
    <t xml:space="preserve">小麦粉</t>
  </si>
  <si>
    <t xml:space="preserve">01024</t>
  </si>
  <si>
    <t xml:space="preserve">ホットケーキミックス</t>
  </si>
  <si>
    <t xml:space="preserve">01025</t>
  </si>
  <si>
    <t xml:space="preserve">天ぷら粉</t>
  </si>
  <si>
    <t xml:space="preserve">01026</t>
  </si>
  <si>
    <t xml:space="preserve">食パン</t>
  </si>
  <si>
    <t xml:space="preserve">01031</t>
  </si>
  <si>
    <t xml:space="preserve">バケット</t>
  </si>
  <si>
    <t xml:space="preserve">01034</t>
  </si>
  <si>
    <t xml:space="preserve">ロールパン</t>
  </si>
  <si>
    <t xml:space="preserve">01039</t>
  </si>
  <si>
    <t xml:space="preserve">ゆでうどん</t>
  </si>
  <si>
    <t xml:space="preserve">01041</t>
  </si>
  <si>
    <t xml:space="preserve">（乾）うどん</t>
  </si>
  <si>
    <t xml:space="preserve">01043</t>
  </si>
  <si>
    <t xml:space="preserve">そうめん</t>
  </si>
  <si>
    <t xml:space="preserve">01047</t>
  </si>
  <si>
    <t xml:space="preserve">生中華</t>
  </si>
  <si>
    <t xml:space="preserve">01049</t>
  </si>
  <si>
    <t xml:space="preserve">極細ラーメン</t>
  </si>
  <si>
    <t xml:space="preserve">01063</t>
  </si>
  <si>
    <t xml:space="preserve">1063A</t>
  </si>
  <si>
    <t xml:space="preserve">シェルマカロニ</t>
  </si>
  <si>
    <t xml:space="preserve">1063B</t>
  </si>
  <si>
    <t xml:space="preserve">スパゲティ</t>
  </si>
  <si>
    <t xml:space="preserve">01065</t>
  </si>
  <si>
    <t xml:space="preserve">生麩（冷もみじ麩）</t>
  </si>
  <si>
    <t xml:space="preserve">01066</t>
  </si>
  <si>
    <t xml:space="preserve">おつゆ麩</t>
  </si>
  <si>
    <t xml:space="preserve">01067</t>
  </si>
  <si>
    <t xml:space="preserve">うず巻麩</t>
  </si>
  <si>
    <t xml:space="preserve">01074</t>
  </si>
  <si>
    <t xml:space="preserve">ギョウザ皮</t>
  </si>
  <si>
    <t xml:space="preserve">01077</t>
  </si>
  <si>
    <r>
      <rPr>
        <sz val="12"/>
        <rFont val="Noto Sans"/>
        <family val="2"/>
      </rPr>
      <t xml:space="preserve">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01079</t>
  </si>
  <si>
    <r>
      <rPr>
        <sz val="12"/>
        <rFont val="Noto Sans"/>
        <family val="2"/>
      </rPr>
      <t xml:space="preserve">パン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01083</t>
  </si>
  <si>
    <t xml:space="preserve">米（こしひかり）</t>
  </si>
  <si>
    <t xml:space="preserve">01105</t>
  </si>
  <si>
    <t xml:space="preserve">もち米</t>
  </si>
  <si>
    <t xml:space="preserve">01114</t>
  </si>
  <si>
    <t xml:space="preserve">上新粉</t>
  </si>
  <si>
    <t xml:space="preserve">01115</t>
  </si>
  <si>
    <t xml:space="preserve">ビーフン</t>
  </si>
  <si>
    <t xml:space="preserve">01117</t>
  </si>
  <si>
    <t xml:space="preserve">切り餅</t>
  </si>
  <si>
    <t xml:space="preserve">01120</t>
  </si>
  <si>
    <t xml:space="preserve">白玉粉</t>
  </si>
  <si>
    <t xml:space="preserve">01129</t>
  </si>
  <si>
    <t xml:space="preserve">（乾）信州そば</t>
  </si>
  <si>
    <t xml:space="preserve">02003</t>
  </si>
  <si>
    <t xml:space="preserve">2003A</t>
  </si>
  <si>
    <t xml:space="preserve">こんにゃく</t>
  </si>
  <si>
    <t xml:space="preserve">2003B</t>
  </si>
  <si>
    <t xml:space="preserve">つきこん</t>
  </si>
  <si>
    <t xml:space="preserve">02005</t>
  </si>
  <si>
    <t xml:space="preserve">しらたき</t>
  </si>
  <si>
    <t xml:space="preserve">02006</t>
  </si>
  <si>
    <t xml:space="preserve">さつま芋</t>
  </si>
  <si>
    <t xml:space="preserve">02010</t>
  </si>
  <si>
    <t xml:space="preserve">里芋</t>
  </si>
  <si>
    <t xml:space="preserve">02012</t>
  </si>
  <si>
    <r>
      <rPr>
        <sz val="12"/>
        <rFont val="Noto Sans"/>
        <family val="2"/>
      </rPr>
      <t xml:space="preserve">里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2017</t>
  </si>
  <si>
    <t xml:space="preserve">じゃが芋</t>
  </si>
  <si>
    <t xml:space="preserve">02021</t>
  </si>
  <si>
    <t xml:space="preserve">マッシュポテト</t>
  </si>
  <si>
    <t xml:space="preserve">02023</t>
  </si>
  <si>
    <t xml:space="preserve">長芋</t>
  </si>
  <si>
    <t xml:space="preserve">02025</t>
  </si>
  <si>
    <t xml:space="preserve">大和芋</t>
  </si>
  <si>
    <t xml:space="preserve">02029</t>
  </si>
  <si>
    <t xml:space="preserve">吉野くず</t>
  </si>
  <si>
    <t xml:space="preserve">02034</t>
  </si>
  <si>
    <t xml:space="preserve">片栗粉</t>
  </si>
  <si>
    <t xml:space="preserve">02035</t>
  </si>
  <si>
    <t xml:space="preserve">コーンスターチ</t>
  </si>
  <si>
    <t xml:space="preserve">02039</t>
  </si>
  <si>
    <t xml:space="preserve">2039A</t>
  </si>
  <si>
    <t xml:space="preserve">マロニー</t>
  </si>
  <si>
    <t xml:space="preserve">2039B</t>
  </si>
  <si>
    <t xml:space="preserve">春雨</t>
  </si>
  <si>
    <t xml:space="preserve">03001</t>
  </si>
  <si>
    <t xml:space="preserve">黒砂糖</t>
  </si>
  <si>
    <t xml:space="preserve">03003</t>
  </si>
  <si>
    <t xml:space="preserve">上白糖</t>
  </si>
  <si>
    <t xml:space="preserve">03004</t>
  </si>
  <si>
    <t xml:space="preserve">三温糖</t>
  </si>
  <si>
    <t xml:space="preserve">03005</t>
  </si>
  <si>
    <t xml:space="preserve">グラニュー糖</t>
  </si>
  <si>
    <t xml:space="preserve">03007</t>
  </si>
  <si>
    <t xml:space="preserve">中ざら糖</t>
  </si>
  <si>
    <t xml:space="preserve">03011</t>
  </si>
  <si>
    <t xml:space="preserve">粉糖</t>
  </si>
  <si>
    <t xml:space="preserve">03016</t>
  </si>
  <si>
    <t xml:space="preserve">水あめ</t>
  </si>
  <si>
    <t xml:space="preserve">03022</t>
  </si>
  <si>
    <t xml:space="preserve">はちみつ</t>
  </si>
  <si>
    <t xml:space="preserve">03023</t>
  </si>
  <si>
    <t xml:space="preserve">メープルシロップ</t>
  </si>
  <si>
    <t xml:space="preserve">04001</t>
  </si>
  <si>
    <t xml:space="preserve">小豆</t>
  </si>
  <si>
    <t xml:space="preserve">04003</t>
  </si>
  <si>
    <t xml:space="preserve">ゆであずき缶</t>
  </si>
  <si>
    <t xml:space="preserve">04004</t>
  </si>
  <si>
    <t xml:space="preserve">こしあん</t>
  </si>
  <si>
    <t xml:space="preserve">04009</t>
  </si>
  <si>
    <r>
      <rPr>
        <sz val="12"/>
        <rFont val="Noto Sans"/>
        <family val="2"/>
      </rPr>
      <t xml:space="preserve">うずら豆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煮豆）</t>
    </r>
  </si>
  <si>
    <t xml:space="preserve">04016</t>
  </si>
  <si>
    <t xml:space="preserve">うぐいす豆（煮豆）</t>
  </si>
  <si>
    <t xml:space="preserve">04023</t>
  </si>
  <si>
    <t xml:space="preserve">4023A</t>
  </si>
  <si>
    <t xml:space="preserve">大豆</t>
  </si>
  <si>
    <t xml:space="preserve">4023B</t>
  </si>
  <si>
    <t xml:space="preserve">黒豆</t>
  </si>
  <si>
    <t xml:space="preserve">04028</t>
  </si>
  <si>
    <t xml:space="preserve">水煮大豆</t>
  </si>
  <si>
    <t xml:space="preserve">04030</t>
  </si>
  <si>
    <t xml:space="preserve">きな粉</t>
  </si>
  <si>
    <t xml:space="preserve">04032</t>
  </si>
  <si>
    <t xml:space="preserve">木綿豆腐</t>
  </si>
  <si>
    <t xml:space="preserve">04033</t>
  </si>
  <si>
    <t xml:space="preserve">絹豆腐</t>
  </si>
  <si>
    <t xml:space="preserve">04038</t>
  </si>
  <si>
    <t xml:space="preserve">焼き豆腐</t>
  </si>
  <si>
    <t xml:space="preserve">04039</t>
  </si>
  <si>
    <t xml:space="preserve">厚あげ（△）</t>
  </si>
  <si>
    <t xml:space="preserve">04040</t>
  </si>
  <si>
    <t xml:space="preserve">油揚げ</t>
  </si>
  <si>
    <t xml:space="preserve">04041</t>
  </si>
  <si>
    <t xml:space="preserve">一口がんも（冷）</t>
  </si>
  <si>
    <t xml:space="preserve">04042</t>
  </si>
  <si>
    <t xml:space="preserve">高野豆腐</t>
  </si>
  <si>
    <t xml:space="preserve">04046</t>
  </si>
  <si>
    <t xml:space="preserve">納豆</t>
  </si>
  <si>
    <t xml:space="preserve">04051</t>
  </si>
  <si>
    <t xml:space="preserve">おから（冷）</t>
  </si>
  <si>
    <t xml:space="preserve">04052</t>
  </si>
  <si>
    <t xml:space="preserve">調整豆乳</t>
  </si>
  <si>
    <t xml:space="preserve">04060</t>
  </si>
  <si>
    <t xml:space="preserve">乾燥ゆば</t>
  </si>
  <si>
    <t xml:space="preserve">05001</t>
  </si>
  <si>
    <t xml:space="preserve">アーモンドスライス</t>
  </si>
  <si>
    <t xml:space="preserve">05010</t>
  </si>
  <si>
    <r>
      <rPr>
        <sz val="12"/>
        <rFont val="Noto Sans"/>
        <family val="2"/>
      </rPr>
      <t xml:space="preserve">むき栗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5012</t>
  </si>
  <si>
    <t xml:space="preserve">栗甘露煮</t>
  </si>
  <si>
    <t xml:space="preserve">05018</t>
  </si>
  <si>
    <t xml:space="preserve">5018A</t>
  </si>
  <si>
    <r>
      <rPr>
        <sz val="12"/>
        <rFont val="Noto Sans"/>
        <family val="2"/>
      </rPr>
      <t xml:space="preserve">ごま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ＭＳ 明朝"/>
        <family val="1"/>
        <charset val="128"/>
      </rPr>
      <t xml:space="preserve">)</t>
    </r>
  </si>
  <si>
    <t xml:space="preserve">5018B</t>
  </si>
  <si>
    <r>
      <rPr>
        <sz val="12"/>
        <rFont val="Noto Sans"/>
        <family val="2"/>
      </rPr>
      <t xml:space="preserve">ごま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黒</t>
    </r>
    <r>
      <rPr>
        <sz val="12"/>
        <rFont val="ＭＳ 明朝"/>
        <family val="1"/>
        <charset val="128"/>
      </rPr>
      <t xml:space="preserve">)</t>
    </r>
  </si>
  <si>
    <t xml:space="preserve">5018C</t>
  </si>
  <si>
    <t xml:space="preserve">ねりごま（白）</t>
  </si>
  <si>
    <t xml:space="preserve">06003</t>
  </si>
  <si>
    <t xml:space="preserve">あさつき</t>
  </si>
  <si>
    <t xml:space="preserve">06007</t>
  </si>
  <si>
    <t xml:space="preserve">アスパラガス・若茎－生</t>
  </si>
  <si>
    <t xml:space="preserve">06009</t>
  </si>
  <si>
    <t xml:space="preserve">ホワイトアスパラ・水煮缶詰</t>
  </si>
  <si>
    <t xml:space="preserve">06010</t>
  </si>
  <si>
    <t xml:space="preserve">いんげん</t>
  </si>
  <si>
    <t xml:space="preserve">06011</t>
  </si>
  <si>
    <t xml:space="preserve">いんげん（冷）</t>
  </si>
  <si>
    <t xml:space="preserve">06017</t>
  </si>
  <si>
    <r>
      <rPr>
        <sz val="12"/>
        <rFont val="Noto Sans"/>
        <family val="2"/>
      </rPr>
      <t xml:space="preserve">皮付枝豆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20</t>
  </si>
  <si>
    <t xml:space="preserve">きぬさや</t>
  </si>
  <si>
    <t xml:space="preserve">06021</t>
  </si>
  <si>
    <r>
      <rPr>
        <sz val="12"/>
        <rFont val="Noto Sans"/>
        <family val="2"/>
      </rPr>
      <t xml:space="preserve">きぬさ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25</t>
  </si>
  <si>
    <t xml:space="preserve">グリンピース（冷）</t>
  </si>
  <si>
    <t xml:space="preserve">06032</t>
  </si>
  <si>
    <t xml:space="preserve">おくら</t>
  </si>
  <si>
    <t xml:space="preserve">06048</t>
  </si>
  <si>
    <t xml:space="preserve">南瓜</t>
  </si>
  <si>
    <t xml:space="preserve">06050</t>
  </si>
  <si>
    <r>
      <rPr>
        <sz val="12"/>
        <rFont val="Noto Sans"/>
        <family val="2"/>
      </rPr>
      <t xml:space="preserve">南瓜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054</t>
  </si>
  <si>
    <t xml:space="preserve">カリフラワー</t>
  </si>
  <si>
    <t xml:space="preserve">06055</t>
  </si>
  <si>
    <t xml:space="preserve">カリフラワー（冷）</t>
  </si>
  <si>
    <t xml:space="preserve">06056</t>
  </si>
  <si>
    <t xml:space="preserve">かんぴょう</t>
  </si>
  <si>
    <t xml:space="preserve">06061</t>
  </si>
  <si>
    <t xml:space="preserve">キャベツ</t>
  </si>
  <si>
    <t xml:space="preserve">06064</t>
  </si>
  <si>
    <t xml:space="preserve">レッドキャベツ</t>
  </si>
  <si>
    <t xml:space="preserve">06065</t>
  </si>
  <si>
    <t xml:space="preserve">きゅうり</t>
  </si>
  <si>
    <t xml:space="preserve">06067</t>
  </si>
  <si>
    <t xml:space="preserve">かっぱ漬</t>
  </si>
  <si>
    <t xml:space="preserve">06068</t>
  </si>
  <si>
    <t xml:space="preserve">きゅうりぬか漬</t>
  </si>
  <si>
    <t xml:space="preserve">06077</t>
  </si>
  <si>
    <t xml:space="preserve">クレソン</t>
  </si>
  <si>
    <t xml:space="preserve">06072</t>
  </si>
  <si>
    <t xml:space="preserve">水菜</t>
  </si>
  <si>
    <t xml:space="preserve">06084</t>
  </si>
  <si>
    <t xml:space="preserve">ごぼう</t>
  </si>
  <si>
    <t xml:space="preserve">06086</t>
  </si>
  <si>
    <t xml:space="preserve">小松菜</t>
  </si>
  <si>
    <t xml:space="preserve">06093</t>
  </si>
  <si>
    <t xml:space="preserve">ししとう</t>
  </si>
  <si>
    <t xml:space="preserve">06095</t>
  </si>
  <si>
    <t xml:space="preserve">大葉</t>
  </si>
  <si>
    <t xml:space="preserve">06099</t>
  </si>
  <si>
    <t xml:space="preserve">菊菜</t>
  </si>
  <si>
    <t xml:space="preserve">06103</t>
  </si>
  <si>
    <t xml:space="preserve">土生姜</t>
  </si>
  <si>
    <t xml:space="preserve">06104</t>
  </si>
  <si>
    <t xml:space="preserve">はじかみ</t>
  </si>
  <si>
    <t xml:space="preserve">06105</t>
  </si>
  <si>
    <t xml:space="preserve">甘酢生姜スライス</t>
  </si>
  <si>
    <t xml:space="preserve">06116</t>
  </si>
  <si>
    <t xml:space="preserve">ズッキーニ</t>
  </si>
  <si>
    <t xml:space="preserve">06119</t>
  </si>
  <si>
    <t xml:space="preserve">セロリ</t>
  </si>
  <si>
    <t xml:space="preserve">06121</t>
  </si>
  <si>
    <t xml:space="preserve">ぜんまい水煮</t>
  </si>
  <si>
    <t xml:space="preserve">06125</t>
  </si>
  <si>
    <r>
      <rPr>
        <sz val="12"/>
        <rFont val="Noto Sans"/>
        <family val="2"/>
      </rPr>
      <t xml:space="preserve">そらま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126</t>
  </si>
  <si>
    <t xml:space="preserve">ターサイ</t>
  </si>
  <si>
    <t xml:space="preserve">06128</t>
  </si>
  <si>
    <t xml:space="preserve">カイワレ</t>
  </si>
  <si>
    <t xml:space="preserve">06132</t>
  </si>
  <si>
    <t xml:space="preserve">大根</t>
  </si>
  <si>
    <t xml:space="preserve">06136</t>
  </si>
  <si>
    <t xml:space="preserve">切干大根</t>
  </si>
  <si>
    <t xml:space="preserve">06138</t>
  </si>
  <si>
    <t xml:space="preserve">たくあん</t>
  </si>
  <si>
    <t xml:space="preserve">06139</t>
  </si>
  <si>
    <t xml:space="preserve">つぼ漬（スライス）</t>
  </si>
  <si>
    <t xml:space="preserve">06150</t>
  </si>
  <si>
    <t xml:space="preserve">筍（ゆで）</t>
  </si>
  <si>
    <t xml:space="preserve">06153</t>
  </si>
  <si>
    <t xml:space="preserve">玉葱</t>
  </si>
  <si>
    <t xml:space="preserve">06156</t>
  </si>
  <si>
    <t xml:space="preserve">レッドオニオン</t>
  </si>
  <si>
    <t xml:space="preserve">06161</t>
  </si>
  <si>
    <t xml:space="preserve">根付ちんげん菜（冷）</t>
  </si>
  <si>
    <t xml:space="preserve">06160</t>
  </si>
  <si>
    <t xml:space="preserve">チンゲン菜</t>
  </si>
  <si>
    <t xml:space="preserve">06173</t>
  </si>
  <si>
    <t xml:space="preserve">冬瓜</t>
  </si>
  <si>
    <t xml:space="preserve">06175</t>
  </si>
  <si>
    <t xml:space="preserve">とうもろこし</t>
  </si>
  <si>
    <t xml:space="preserve">06177</t>
  </si>
  <si>
    <t xml:space="preserve">6177A</t>
  </si>
  <si>
    <r>
      <rPr>
        <sz val="12"/>
        <rFont val="Noto Sans"/>
        <family val="2"/>
      </rPr>
      <t xml:space="preserve">カーネルコーン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6177B</t>
  </si>
  <si>
    <t xml:space="preserve">とうもろこし（冷）</t>
  </si>
  <si>
    <t xml:space="preserve">06179</t>
  </si>
  <si>
    <t xml:space="preserve">クリームコーン缶</t>
  </si>
  <si>
    <t xml:space="preserve">06182</t>
  </si>
  <si>
    <t xml:space="preserve">トマト</t>
  </si>
  <si>
    <t xml:space="preserve">06183</t>
  </si>
  <si>
    <t xml:space="preserve">プチトマト</t>
  </si>
  <si>
    <t xml:space="preserve">06184</t>
  </si>
  <si>
    <t xml:space="preserve">トマトホール缶</t>
  </si>
  <si>
    <t xml:space="preserve">06191</t>
  </si>
  <si>
    <t xml:space="preserve">6191A</t>
  </si>
  <si>
    <t xml:space="preserve">なす</t>
  </si>
  <si>
    <t xml:space="preserve">06205</t>
  </si>
  <si>
    <t xml:space="preserve">にがうり</t>
  </si>
  <si>
    <t xml:space="preserve">06207</t>
  </si>
  <si>
    <t xml:space="preserve">にら</t>
  </si>
  <si>
    <t xml:space="preserve">06216</t>
  </si>
  <si>
    <r>
      <rPr>
        <sz val="12"/>
        <rFont val="Noto Sans"/>
        <family val="2"/>
      </rPr>
      <t xml:space="preserve">シャトー人参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212</t>
  </si>
  <si>
    <t xml:space="preserve">人参</t>
  </si>
  <si>
    <t xml:space="preserve">06223</t>
  </si>
  <si>
    <t xml:space="preserve">にんにく</t>
  </si>
  <si>
    <t xml:space="preserve">06224</t>
  </si>
  <si>
    <t xml:space="preserve">にんにくの芽（冷）</t>
  </si>
  <si>
    <t xml:space="preserve">06226</t>
  </si>
  <si>
    <t xml:space="preserve">白ねぎ</t>
  </si>
  <si>
    <t xml:space="preserve">06227</t>
  </si>
  <si>
    <t xml:space="preserve">青ねぎ</t>
  </si>
  <si>
    <t xml:space="preserve">06233</t>
  </si>
  <si>
    <t xml:space="preserve">白菜</t>
  </si>
  <si>
    <t xml:space="preserve">06239</t>
  </si>
  <si>
    <t xml:space="preserve">パセリ</t>
  </si>
  <si>
    <t xml:space="preserve">06240</t>
  </si>
  <si>
    <t xml:space="preserve">ラディシュ</t>
  </si>
  <si>
    <t xml:space="preserve">06245</t>
  </si>
  <si>
    <t xml:space="preserve">ピーマン</t>
  </si>
  <si>
    <t xml:space="preserve">06247</t>
  </si>
  <si>
    <t xml:space="preserve">パプリカ（赤）</t>
  </si>
  <si>
    <t xml:space="preserve">06249</t>
  </si>
  <si>
    <t xml:space="preserve">パプリカ（黄）</t>
  </si>
  <si>
    <t xml:space="preserve">06257</t>
  </si>
  <si>
    <t xml:space="preserve">ふき水煮</t>
  </si>
  <si>
    <t xml:space="preserve">06263</t>
  </si>
  <si>
    <t xml:space="preserve">ブロッコリー</t>
  </si>
  <si>
    <t xml:space="preserve">06264</t>
  </si>
  <si>
    <t xml:space="preserve">ブロッコリー（冷）</t>
  </si>
  <si>
    <t xml:space="preserve">06267</t>
  </si>
  <si>
    <t xml:space="preserve">ほうれん草</t>
  </si>
  <si>
    <t xml:space="preserve">06269</t>
  </si>
  <si>
    <r>
      <rPr>
        <sz val="12"/>
        <rFont val="Noto Sans"/>
        <family val="2"/>
      </rPr>
      <t xml:space="preserve">カットほうれん草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</t>
    </r>
    <r>
      <rPr>
        <sz val="12"/>
        <rFont val="ＭＳ 明朝"/>
        <family val="1"/>
        <charset val="128"/>
      </rPr>
      <t xml:space="preserve">)</t>
    </r>
  </si>
  <si>
    <t xml:space="preserve">06276</t>
  </si>
  <si>
    <t xml:space="preserve">根みつば</t>
  </si>
  <si>
    <t xml:space="preserve">06280</t>
  </si>
  <si>
    <t xml:space="preserve">みょうが</t>
  </si>
  <si>
    <t xml:space="preserve">06287</t>
  </si>
  <si>
    <t xml:space="preserve">もやし</t>
  </si>
  <si>
    <t xml:space="preserve">06293</t>
  </si>
  <si>
    <t xml:space="preserve">モロヘイヤ</t>
  </si>
  <si>
    <t xml:space="preserve">06312</t>
  </si>
  <si>
    <t xml:space="preserve">レタス</t>
  </si>
  <si>
    <t xml:space="preserve">06313</t>
  </si>
  <si>
    <t xml:space="preserve">サラダ菜</t>
  </si>
  <si>
    <t xml:space="preserve">06314</t>
  </si>
  <si>
    <t xml:space="preserve">リーフレタス</t>
  </si>
  <si>
    <t xml:space="preserve">06315</t>
  </si>
  <si>
    <t xml:space="preserve">サニーレタス</t>
  </si>
  <si>
    <t xml:space="preserve">06317</t>
  </si>
  <si>
    <t xml:space="preserve">れんこん</t>
  </si>
  <si>
    <t xml:space="preserve">07006</t>
  </si>
  <si>
    <t xml:space="preserve">アボガド</t>
  </si>
  <si>
    <t xml:space="preserve">07014</t>
  </si>
  <si>
    <t xml:space="preserve">イチゴジャム</t>
  </si>
  <si>
    <t xml:space="preserve">07022</t>
  </si>
  <si>
    <t xml:space="preserve">田舎梅</t>
  </si>
  <si>
    <t xml:space="preserve">07024</t>
  </si>
  <si>
    <t xml:space="preserve">梅肉（赤）</t>
  </si>
  <si>
    <t xml:space="preserve">07026</t>
  </si>
  <si>
    <t xml:space="preserve">みかん</t>
  </si>
  <si>
    <t xml:space="preserve">07035</t>
  </si>
  <si>
    <t xml:space="preserve">みかん缶</t>
  </si>
  <si>
    <t xml:space="preserve">07040</t>
  </si>
  <si>
    <t xml:space="preserve">オレンジ</t>
  </si>
  <si>
    <t xml:space="preserve">07043</t>
  </si>
  <si>
    <t xml:space="preserve">オレンジジュース</t>
  </si>
  <si>
    <t xml:space="preserve">07047</t>
  </si>
  <si>
    <t xml:space="preserve">ママレードジャム</t>
  </si>
  <si>
    <t xml:space="preserve">07054</t>
  </si>
  <si>
    <t xml:space="preserve">キウィフルーツ</t>
  </si>
  <si>
    <t xml:space="preserve">07062</t>
  </si>
  <si>
    <t xml:space="preserve">7062A</t>
  </si>
  <si>
    <t xml:space="preserve">グレープフルーツ</t>
  </si>
  <si>
    <t xml:space="preserve">7062B</t>
  </si>
  <si>
    <t xml:space="preserve">グレープフルーツルビー</t>
  </si>
  <si>
    <t xml:space="preserve">07064</t>
  </si>
  <si>
    <t xml:space="preserve">ｸﾞﾚｰﾌﾟﾌﾙｰﾂｼﾞｭｰｽ</t>
  </si>
  <si>
    <t xml:space="preserve">07072</t>
  </si>
  <si>
    <t xml:space="preserve">チェリー缶</t>
  </si>
  <si>
    <t xml:space="preserve">07077</t>
  </si>
  <si>
    <t xml:space="preserve">すいか</t>
  </si>
  <si>
    <t xml:space="preserve">07092</t>
  </si>
  <si>
    <t xml:space="preserve">洋なし缶</t>
  </si>
  <si>
    <t xml:space="preserve">07097</t>
  </si>
  <si>
    <t xml:space="preserve">パイナップル</t>
  </si>
  <si>
    <t xml:space="preserve">07102</t>
  </si>
  <si>
    <t xml:space="preserve">パインスライス缶</t>
  </si>
  <si>
    <t xml:space="preserve">07107</t>
  </si>
  <si>
    <t xml:space="preserve">バナナＬ</t>
  </si>
  <si>
    <t xml:space="preserve">07116</t>
  </si>
  <si>
    <t xml:space="preserve">巨峰</t>
  </si>
  <si>
    <t xml:space="preserve">07117</t>
  </si>
  <si>
    <t xml:space="preserve">レーズン</t>
  </si>
  <si>
    <t xml:space="preserve">07134</t>
  </si>
  <si>
    <t xml:space="preserve">7134B</t>
  </si>
  <si>
    <t xml:space="preserve">マスクメロン</t>
  </si>
  <si>
    <t xml:space="preserve">07138</t>
  </si>
  <si>
    <t xml:space="preserve">7138A</t>
  </si>
  <si>
    <t xml:space="preserve">白桃缶</t>
  </si>
  <si>
    <t xml:space="preserve">7138B</t>
  </si>
  <si>
    <t xml:space="preserve">黄桃缶</t>
  </si>
  <si>
    <t xml:space="preserve">07142</t>
  </si>
  <si>
    <t xml:space="preserve">柚子</t>
  </si>
  <si>
    <t xml:space="preserve">07148</t>
  </si>
  <si>
    <t xml:space="preserve">りんご</t>
  </si>
  <si>
    <t xml:space="preserve">07150</t>
  </si>
  <si>
    <t xml:space="preserve">りんごジュース</t>
  </si>
  <si>
    <t xml:space="preserve">07155</t>
  </si>
  <si>
    <t xml:space="preserve">レモン</t>
  </si>
  <si>
    <t xml:space="preserve">07156</t>
  </si>
  <si>
    <t xml:space="preserve">ポッカレモン</t>
  </si>
  <si>
    <t xml:space="preserve">08001</t>
  </si>
  <si>
    <t xml:space="preserve">えのき</t>
  </si>
  <si>
    <t xml:space="preserve">08006</t>
  </si>
  <si>
    <t xml:space="preserve">（乾）きくらげ</t>
  </si>
  <si>
    <t xml:space="preserve">08011</t>
  </si>
  <si>
    <t xml:space="preserve">生しいたけ</t>
  </si>
  <si>
    <t xml:space="preserve">08013</t>
  </si>
  <si>
    <t xml:space="preserve">干ししいたけ</t>
  </si>
  <si>
    <t xml:space="preserve">08016</t>
  </si>
  <si>
    <t xml:space="preserve">しめじ</t>
  </si>
  <si>
    <t xml:space="preserve">08022</t>
  </si>
  <si>
    <t xml:space="preserve">なめこ缶</t>
  </si>
  <si>
    <t xml:space="preserve">08025</t>
  </si>
  <si>
    <t xml:space="preserve">エリンギ</t>
  </si>
  <si>
    <t xml:space="preserve">08033</t>
  </si>
  <si>
    <t xml:space="preserve">マッシュルームホール缶</t>
  </si>
  <si>
    <t xml:space="preserve">08028</t>
  </si>
  <si>
    <t xml:space="preserve">まいたけ</t>
  </si>
  <si>
    <t xml:space="preserve">09002</t>
  </si>
  <si>
    <t xml:space="preserve">青のり粉</t>
  </si>
  <si>
    <t xml:space="preserve">09004</t>
  </si>
  <si>
    <t xml:space="preserve">9004A</t>
  </si>
  <si>
    <t xml:space="preserve">きざみ海苔</t>
  </si>
  <si>
    <t xml:space="preserve">9004B</t>
  </si>
  <si>
    <t xml:space="preserve">焼きのり</t>
  </si>
  <si>
    <t xml:space="preserve">09005</t>
  </si>
  <si>
    <t xml:space="preserve">海苔（味付）</t>
  </si>
  <si>
    <t xml:space="preserve">09019</t>
  </si>
  <si>
    <t xml:space="preserve">だし昆布</t>
  </si>
  <si>
    <t xml:space="preserve">09021</t>
  </si>
  <si>
    <t xml:space="preserve">とろろこんぶ</t>
  </si>
  <si>
    <t xml:space="preserve">09026</t>
  </si>
  <si>
    <t xml:space="preserve">ところ天・黒蜜</t>
  </si>
  <si>
    <t xml:space="preserve">09028</t>
  </si>
  <si>
    <t xml:space="preserve">粉寒天</t>
  </si>
  <si>
    <t xml:space="preserve">09029</t>
  </si>
  <si>
    <r>
      <rPr>
        <sz val="12"/>
        <rFont val="Noto Sans"/>
        <family val="2"/>
      </rPr>
      <t xml:space="preserve">海藻とさ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赤</t>
    </r>
    <r>
      <rPr>
        <sz val="12"/>
        <rFont val="ＭＳ 明朝"/>
        <family val="1"/>
        <charset val="128"/>
      </rPr>
      <t xml:space="preserve">)</t>
    </r>
  </si>
  <si>
    <t xml:space="preserve">09030</t>
  </si>
  <si>
    <r>
      <rPr>
        <sz val="12"/>
        <rFont val="Noto Sans"/>
        <family val="2"/>
      </rPr>
      <t xml:space="preserve">海藻とさか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青</t>
    </r>
    <r>
      <rPr>
        <sz val="12"/>
        <rFont val="ＭＳ 明朝"/>
        <family val="1"/>
        <charset val="128"/>
      </rPr>
      <t xml:space="preserve">)</t>
    </r>
  </si>
  <si>
    <t xml:space="preserve">09031</t>
  </si>
  <si>
    <t xml:space="preserve">ひじき</t>
  </si>
  <si>
    <t xml:space="preserve">09037</t>
  </si>
  <si>
    <t xml:space="preserve">もずく</t>
  </si>
  <si>
    <t xml:space="preserve">09039</t>
  </si>
  <si>
    <t xml:space="preserve">塩蔵ワカメ</t>
  </si>
  <si>
    <t xml:space="preserve">09040</t>
  </si>
  <si>
    <t xml:space="preserve">カットワカメ</t>
  </si>
  <si>
    <t xml:space="preserve">10003</t>
  </si>
  <si>
    <t xml:space="preserve">あじフィーレ（冷）</t>
  </si>
  <si>
    <t xml:space="preserve">10016</t>
  </si>
  <si>
    <t xml:space="preserve">焼穴子（冷）</t>
  </si>
  <si>
    <t xml:space="preserve">10030</t>
  </si>
  <si>
    <t xml:space="preserve">赤魚フィーレ（冷）</t>
  </si>
  <si>
    <t xml:space="preserve">10045</t>
  </si>
  <si>
    <t xml:space="preserve">出しじゃこ</t>
  </si>
  <si>
    <t xml:space="preserve">10051</t>
  </si>
  <si>
    <t xml:space="preserve">開きいわし（冷）</t>
  </si>
  <si>
    <t xml:space="preserve">10055</t>
  </si>
  <si>
    <t xml:space="preserve">ちりめん（冷）かちり</t>
  </si>
  <si>
    <t xml:space="preserve">10056</t>
  </si>
  <si>
    <t xml:space="preserve">しらす干し（冷）</t>
  </si>
  <si>
    <t xml:space="preserve">10063</t>
  </si>
  <si>
    <t xml:space="preserve">オイルサーデン</t>
  </si>
  <si>
    <t xml:space="preserve">10070</t>
  </si>
  <si>
    <t xml:space="preserve">有頭うなぎ（冷）</t>
  </si>
  <si>
    <t xml:space="preserve">10091</t>
  </si>
  <si>
    <t xml:space="preserve">花かつお</t>
  </si>
  <si>
    <t xml:space="preserve">10097</t>
  </si>
  <si>
    <t xml:space="preserve">ツナフレーク</t>
  </si>
  <si>
    <t xml:space="preserve">10100</t>
  </si>
  <si>
    <t xml:space="preserve">カラスガレイフィーレ（冷）</t>
  </si>
  <si>
    <t xml:space="preserve">10109</t>
  </si>
  <si>
    <t xml:space="preserve">キス 開き（冷）</t>
  </si>
  <si>
    <t xml:space="preserve">10134</t>
  </si>
  <si>
    <t xml:space="preserve">秋鮭フィーレ（冷）</t>
  </si>
  <si>
    <t xml:space="preserve">10149</t>
  </si>
  <si>
    <t xml:space="preserve">紅鮭フィーレ（冷）</t>
  </si>
  <si>
    <t xml:space="preserve">10151</t>
  </si>
  <si>
    <t xml:space="preserve">スモークサーモン（冷）</t>
  </si>
  <si>
    <t xml:space="preserve">10154</t>
  </si>
  <si>
    <t xml:space="preserve">さばフィーレ（冷）</t>
  </si>
  <si>
    <t xml:space="preserve">10171</t>
  </si>
  <si>
    <t xml:space="preserve">さわらフィーレ（冷）</t>
  </si>
  <si>
    <t xml:space="preserve">10173</t>
  </si>
  <si>
    <t xml:space="preserve">さんま（冷）</t>
  </si>
  <si>
    <t xml:space="preserve">10180</t>
  </si>
  <si>
    <t xml:space="preserve">ししゃも（冷）</t>
  </si>
  <si>
    <t xml:space="preserve">10188</t>
  </si>
  <si>
    <t xml:space="preserve">ナイルパーチフィーレ（冷）</t>
  </si>
  <si>
    <t xml:space="preserve">10190</t>
  </si>
  <si>
    <t xml:space="preserve">真鯛フィーレ（冷）</t>
  </si>
  <si>
    <t xml:space="preserve">10199</t>
  </si>
  <si>
    <t xml:space="preserve">すけそうだらフィーレ（冷）</t>
  </si>
  <si>
    <t xml:space="preserve">10200</t>
  </si>
  <si>
    <t xml:space="preserve">白身魚すり身（冷）</t>
  </si>
  <si>
    <t xml:space="preserve">10202</t>
  </si>
  <si>
    <t xml:space="preserve">たらこ（冷）</t>
  </si>
  <si>
    <t xml:space="preserve">10204</t>
  </si>
  <si>
    <t xml:space="preserve">からしめんたいこ</t>
  </si>
  <si>
    <t xml:space="preserve">10210</t>
  </si>
  <si>
    <t xml:space="preserve">桜でんぶ</t>
  </si>
  <si>
    <t xml:space="preserve">10235</t>
  </si>
  <si>
    <t xml:space="preserve">舌びらめフィーレ（冷）</t>
  </si>
  <si>
    <t xml:space="preserve">10241</t>
  </si>
  <si>
    <t xml:space="preserve">ぶりフィーレ（冷）</t>
  </si>
  <si>
    <t xml:space="preserve">10243</t>
  </si>
  <si>
    <t xml:space="preserve">はまちフィーレ（冷）</t>
  </si>
  <si>
    <t xml:space="preserve">10245</t>
  </si>
  <si>
    <t xml:space="preserve">ホキフィーレ（冷）</t>
  </si>
  <si>
    <t xml:space="preserve">10253</t>
  </si>
  <si>
    <t xml:space="preserve">まぐろ刺身用（冷）</t>
  </si>
  <si>
    <t xml:space="preserve">10261</t>
  </si>
  <si>
    <t xml:space="preserve">まぐろフレーク</t>
  </si>
  <si>
    <t xml:space="preserve">10272</t>
  </si>
  <si>
    <t xml:space="preserve">メルルーサフィーレ（冷）</t>
  </si>
  <si>
    <t xml:space="preserve">10276</t>
  </si>
  <si>
    <t xml:space="preserve">若さぎ（冷）</t>
  </si>
  <si>
    <t xml:space="preserve">10281</t>
  </si>
  <si>
    <t xml:space="preserve">あさり（から付）</t>
  </si>
  <si>
    <t xml:space="preserve">10283</t>
  </si>
  <si>
    <t xml:space="preserve">あさりむき身（冷）</t>
  </si>
  <si>
    <t xml:space="preserve">10297</t>
  </si>
  <si>
    <t xml:space="preserve">しじみ（から付）</t>
  </si>
  <si>
    <t xml:space="preserve">10306</t>
  </si>
  <si>
    <t xml:space="preserve">はまぐり（冷）</t>
  </si>
  <si>
    <t xml:space="preserve">10312</t>
  </si>
  <si>
    <t xml:space="preserve">ほたてひも付き（冷）</t>
  </si>
  <si>
    <t xml:space="preserve">10313</t>
  </si>
  <si>
    <r>
      <rPr>
        <sz val="12"/>
        <rFont val="Noto Sans"/>
        <family val="2"/>
      </rPr>
      <t xml:space="preserve">ほたて貝柱</t>
    </r>
    <r>
      <rPr>
        <sz val="12"/>
        <rFont val="ＭＳ 明朝"/>
        <family val="1"/>
        <charset val="128"/>
      </rPr>
      <t xml:space="preserve">2S</t>
    </r>
    <r>
      <rPr>
        <sz val="12"/>
        <rFont val="Noto Sans"/>
        <family val="2"/>
      </rPr>
      <t xml:space="preserve">（冷）</t>
    </r>
  </si>
  <si>
    <t xml:space="preserve">10315</t>
  </si>
  <si>
    <t xml:space="preserve">帆立貝柱水煮</t>
  </si>
  <si>
    <t xml:space="preserve">10321</t>
  </si>
  <si>
    <t xml:space="preserve">有頭車えび</t>
  </si>
  <si>
    <t xml:space="preserve">10325</t>
  </si>
  <si>
    <t xml:space="preserve">干しえび（無着色）</t>
  </si>
  <si>
    <t xml:space="preserve">10327</t>
  </si>
  <si>
    <r>
      <rPr>
        <sz val="12"/>
        <rFont val="Noto Sans"/>
        <family val="2"/>
      </rPr>
      <t xml:space="preserve">むきえび</t>
    </r>
    <r>
      <rPr>
        <sz val="12"/>
        <rFont val="ＭＳ 明朝"/>
        <family val="1"/>
        <charset val="128"/>
      </rPr>
      <t xml:space="preserve">51/60</t>
    </r>
    <r>
      <rPr>
        <sz val="12"/>
        <rFont val="Noto Sans"/>
        <family val="2"/>
      </rPr>
      <t xml:space="preserve">（冷）</t>
    </r>
  </si>
  <si>
    <t xml:space="preserve">10329</t>
  </si>
  <si>
    <t xml:space="preserve">10329A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16-20(</t>
    </r>
    <r>
      <rPr>
        <sz val="12"/>
        <rFont val="Noto Sans"/>
        <family val="2"/>
      </rPr>
      <t xml:space="preserve">冷）</t>
    </r>
  </si>
  <si>
    <t xml:space="preserve">10329B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21-25</t>
    </r>
    <r>
      <rPr>
        <sz val="12"/>
        <rFont val="Noto Sans"/>
        <family val="2"/>
      </rPr>
      <t xml:space="preserve">（冷）</t>
    </r>
  </si>
  <si>
    <t xml:space="preserve">10329C</t>
  </si>
  <si>
    <r>
      <rPr>
        <sz val="12"/>
        <rFont val="Noto Sans"/>
        <family val="2"/>
      </rPr>
      <t xml:space="preserve">無頭</t>
    </r>
    <r>
      <rPr>
        <sz val="12"/>
        <rFont val="ＭＳ 明朝"/>
        <family val="1"/>
        <charset val="128"/>
      </rPr>
      <t xml:space="preserve">BT</t>
    </r>
    <r>
      <rPr>
        <sz val="12"/>
        <rFont val="Noto Sans"/>
        <family val="2"/>
      </rPr>
      <t xml:space="preserve">エビ</t>
    </r>
    <r>
      <rPr>
        <sz val="12"/>
        <rFont val="ＭＳ 明朝"/>
        <family val="1"/>
        <charset val="128"/>
      </rPr>
      <t xml:space="preserve">13/15</t>
    </r>
    <r>
      <rPr>
        <sz val="12"/>
        <rFont val="Noto Sans"/>
        <family val="2"/>
      </rPr>
      <t xml:space="preserve">（冷）</t>
    </r>
  </si>
  <si>
    <t xml:space="preserve">10337</t>
  </si>
  <si>
    <t xml:space="preserve">紅ずわいがにほぐしみ</t>
  </si>
  <si>
    <t xml:space="preserve">10342</t>
  </si>
  <si>
    <t xml:space="preserve">ロールイカ（冷）</t>
  </si>
  <si>
    <t xml:space="preserve">10344</t>
  </si>
  <si>
    <t xml:space="preserve">紋甲イカ（冷）</t>
  </si>
  <si>
    <t xml:space="preserve">10345</t>
  </si>
  <si>
    <t xml:space="preserve">筒いか</t>
  </si>
  <si>
    <t xml:space="preserve">10362</t>
  </si>
  <si>
    <t xml:space="preserve">湯たこ（冷）</t>
  </si>
  <si>
    <t xml:space="preserve">10370</t>
  </si>
  <si>
    <t xml:space="preserve">塩クラゲ</t>
  </si>
  <si>
    <t xml:space="preserve">10376</t>
  </si>
  <si>
    <t xml:space="preserve">ハッピーサラダ（かに棒）</t>
  </si>
  <si>
    <t xml:space="preserve">10379</t>
  </si>
  <si>
    <t xml:space="preserve">かまぼこ（板なし）</t>
  </si>
  <si>
    <t xml:space="preserve">10381</t>
  </si>
  <si>
    <t xml:space="preserve">焼ちくわ（冷）</t>
  </si>
  <si>
    <t xml:space="preserve">10383</t>
  </si>
  <si>
    <t xml:space="preserve">いわしつみれ（冷）</t>
  </si>
  <si>
    <t xml:space="preserve">10384</t>
  </si>
  <si>
    <t xml:space="preserve">なると（冷）</t>
  </si>
  <si>
    <t xml:space="preserve">10385</t>
  </si>
  <si>
    <t xml:space="preserve">角はんぺん</t>
  </si>
  <si>
    <t xml:space="preserve">10386</t>
  </si>
  <si>
    <t xml:space="preserve">さつま揚げ</t>
  </si>
  <si>
    <t xml:space="preserve">10387</t>
  </si>
  <si>
    <t xml:space="preserve">魚肉ソーセージ</t>
  </si>
  <si>
    <t xml:space="preserve">11008</t>
  </si>
  <si>
    <t xml:space="preserve">（和牛）肩ロース　丸</t>
  </si>
  <si>
    <t xml:space="preserve">11019</t>
  </si>
  <si>
    <t xml:space="preserve">（和牛）もも　丸</t>
  </si>
  <si>
    <t xml:space="preserve">11029</t>
  </si>
  <si>
    <t xml:space="preserve">（和牛）ヒレ　丸</t>
  </si>
  <si>
    <t xml:space="preserve">11064</t>
  </si>
  <si>
    <t xml:space="preserve">牛肩ローススライス</t>
  </si>
  <si>
    <t xml:space="preserve">11074</t>
  </si>
  <si>
    <t xml:space="preserve">牛ばらスライス</t>
  </si>
  <si>
    <t xml:space="preserve">11075</t>
  </si>
  <si>
    <t xml:space="preserve">牛もも</t>
  </si>
  <si>
    <t xml:space="preserve">11085</t>
  </si>
  <si>
    <t xml:space="preserve">牛ヘレ</t>
  </si>
  <si>
    <t xml:space="preserve">11089</t>
  </si>
  <si>
    <t xml:space="preserve">牛ミンチ</t>
  </si>
  <si>
    <t xml:space="preserve">11091</t>
  </si>
  <si>
    <t xml:space="preserve">牛レバー</t>
  </si>
  <si>
    <t xml:space="preserve">11120</t>
  </si>
  <si>
    <t xml:space="preserve">豚肩ロース</t>
  </si>
  <si>
    <t xml:space="preserve">11123</t>
  </si>
  <si>
    <t xml:space="preserve">豚ロース</t>
  </si>
  <si>
    <t xml:space="preserve">11137</t>
  </si>
  <si>
    <t xml:space="preserve">豚もも</t>
  </si>
  <si>
    <t xml:space="preserve">11140</t>
  </si>
  <si>
    <t xml:space="preserve">豚ヒレ</t>
  </si>
  <si>
    <t xml:space="preserve">11163</t>
  </si>
  <si>
    <t xml:space="preserve">豚ミンチ</t>
  </si>
  <si>
    <t xml:space="preserve">11176</t>
  </si>
  <si>
    <t xml:space="preserve">11176A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10g</t>
    </r>
  </si>
  <si>
    <t xml:space="preserve">11176B</t>
  </si>
  <si>
    <r>
      <rPr>
        <sz val="12"/>
        <rFont val="Noto Sans"/>
        <family val="2"/>
      </rPr>
      <t xml:space="preserve">ロースハム　</t>
    </r>
    <r>
      <rPr>
        <sz val="12"/>
        <rFont val="ＭＳ 明朝"/>
        <family val="1"/>
        <charset val="128"/>
      </rPr>
      <t xml:space="preserve">15g</t>
    </r>
  </si>
  <si>
    <t xml:space="preserve">11182</t>
  </si>
  <si>
    <t xml:space="preserve">生ハム（プロシュート）</t>
  </si>
  <si>
    <t xml:space="preserve">11183</t>
  </si>
  <si>
    <t xml:space="preserve">11183A</t>
  </si>
  <si>
    <t xml:space="preserve">ベーコン（丸）</t>
  </si>
  <si>
    <t xml:space="preserve">11183B</t>
  </si>
  <si>
    <r>
      <rPr>
        <sz val="12"/>
        <rFont val="Noto Sans"/>
        <family val="2"/>
      </rPr>
      <t xml:space="preserve">ベーコンスライス　</t>
    </r>
    <r>
      <rPr>
        <sz val="12"/>
        <rFont val="ＭＳ 明朝"/>
        <family val="1"/>
        <charset val="128"/>
      </rPr>
      <t xml:space="preserve">20g</t>
    </r>
  </si>
  <si>
    <t xml:space="preserve">11186</t>
  </si>
  <si>
    <t xml:space="preserve">赤ウインナー（切目あり）</t>
  </si>
  <si>
    <t xml:space="preserve">11189</t>
  </si>
  <si>
    <t xml:space="preserve">フランクフルト（冷）</t>
  </si>
  <si>
    <t xml:space="preserve">11195</t>
  </si>
  <si>
    <t xml:space="preserve">焼豚（丸）</t>
  </si>
  <si>
    <t xml:space="preserve">11198</t>
  </si>
  <si>
    <t xml:space="preserve">ゼラチン（粉末）</t>
  </si>
  <si>
    <t xml:space="preserve">11213</t>
  </si>
  <si>
    <t xml:space="preserve">鶏むね</t>
  </si>
  <si>
    <t xml:space="preserve">11214</t>
  </si>
  <si>
    <t xml:space="preserve">鶏むね皮なし</t>
  </si>
  <si>
    <t xml:space="preserve">11215</t>
  </si>
  <si>
    <t xml:space="preserve">鶏もも</t>
  </si>
  <si>
    <t xml:space="preserve">11216</t>
  </si>
  <si>
    <t xml:space="preserve">鶏もも皮なし</t>
  </si>
  <si>
    <t xml:space="preserve">11217</t>
  </si>
  <si>
    <t xml:space="preserve">11217A</t>
  </si>
  <si>
    <t xml:space="preserve">鶏ささみ</t>
  </si>
  <si>
    <t xml:space="preserve">11217B</t>
  </si>
  <si>
    <t xml:space="preserve">鶏ささみミンチ</t>
  </si>
  <si>
    <t xml:space="preserve">11218</t>
  </si>
  <si>
    <t xml:space="preserve">鶏手羽正肉</t>
  </si>
  <si>
    <t xml:space="preserve">11221</t>
  </si>
  <si>
    <t xml:space="preserve">鶏ミンチ</t>
  </si>
  <si>
    <t xml:space="preserve">11232</t>
  </si>
  <si>
    <t xml:space="preserve">鶏レバー</t>
  </si>
  <si>
    <t xml:space="preserve">12003</t>
  </si>
  <si>
    <t xml:space="preserve">うずら卵水煮缶</t>
  </si>
  <si>
    <t xml:space="preserve">12004</t>
  </si>
  <si>
    <t xml:space="preserve">鶏卵</t>
  </si>
  <si>
    <t xml:space="preserve">12017</t>
  </si>
  <si>
    <t xml:space="preserve">玉子豆腐</t>
  </si>
  <si>
    <t xml:space="preserve">13003</t>
  </si>
  <si>
    <t xml:space="preserve">13003A</t>
  </si>
  <si>
    <t xml:space="preserve">牛乳</t>
  </si>
  <si>
    <t xml:space="preserve">13003B</t>
  </si>
  <si>
    <t xml:space="preserve">13005</t>
  </si>
  <si>
    <t xml:space="preserve">低脂肪牛乳</t>
  </si>
  <si>
    <t xml:space="preserve">13010</t>
  </si>
  <si>
    <t xml:space="preserve">スキムミルク</t>
  </si>
  <si>
    <t xml:space="preserve">13014</t>
  </si>
  <si>
    <r>
      <rPr>
        <sz val="12"/>
        <rFont val="Noto Sans"/>
        <family val="2"/>
      </rPr>
      <t xml:space="preserve">純乳脂</t>
    </r>
    <r>
      <rPr>
        <sz val="12"/>
        <rFont val="ＭＳ 明朝"/>
        <family val="1"/>
        <charset val="128"/>
      </rPr>
      <t xml:space="preserve">40%</t>
    </r>
  </si>
  <si>
    <t xml:space="preserve">13015</t>
  </si>
  <si>
    <t xml:space="preserve">ホイップ（植物性）</t>
  </si>
  <si>
    <t xml:space="preserve">13025</t>
  </si>
  <si>
    <t xml:space="preserve">プレーンヨーグルト</t>
  </si>
  <si>
    <t xml:space="preserve">13026</t>
  </si>
  <si>
    <t xml:space="preserve">ヨーグルト</t>
  </si>
  <si>
    <t xml:space="preserve">13028</t>
  </si>
  <si>
    <t xml:space="preserve">ヤクルト</t>
  </si>
  <si>
    <t xml:space="preserve">13033</t>
  </si>
  <si>
    <t xml:space="preserve">カッテージチーズ</t>
  </si>
  <si>
    <t xml:space="preserve">13035</t>
  </si>
  <si>
    <t xml:space="preserve">クリームチーズ</t>
  </si>
  <si>
    <t xml:space="preserve">13038</t>
  </si>
  <si>
    <t xml:space="preserve">粉チーズ</t>
  </si>
  <si>
    <t xml:space="preserve">13040</t>
  </si>
  <si>
    <t xml:space="preserve">プロセスチーズ</t>
  </si>
  <si>
    <t xml:space="preserve">14001</t>
  </si>
  <si>
    <t xml:space="preserve">オリーブ油</t>
  </si>
  <si>
    <t xml:space="preserve">14002</t>
  </si>
  <si>
    <t xml:space="preserve">純正ごま油</t>
  </si>
  <si>
    <t xml:space="preserve">14004</t>
  </si>
  <si>
    <t xml:space="preserve">サラダ油</t>
  </si>
  <si>
    <t xml:space="preserve">14005</t>
  </si>
  <si>
    <t xml:space="preserve">白絞油</t>
  </si>
  <si>
    <t xml:space="preserve">14006</t>
  </si>
  <si>
    <t xml:space="preserve">キャノーラ油</t>
  </si>
  <si>
    <t xml:space="preserve">14017</t>
  </si>
  <si>
    <t xml:space="preserve">有塩バター</t>
  </si>
  <si>
    <t xml:space="preserve">14018</t>
  </si>
  <si>
    <t xml:space="preserve">無塩バター</t>
  </si>
  <si>
    <t xml:space="preserve">14020</t>
  </si>
  <si>
    <t xml:space="preserve">14020A</t>
  </si>
  <si>
    <t xml:space="preserve">ラーマ</t>
  </si>
  <si>
    <t xml:space="preserve">14020B</t>
  </si>
  <si>
    <r>
      <rPr>
        <sz val="12"/>
        <rFont val="Noto Sans"/>
        <family val="2"/>
      </rPr>
      <t xml:space="preserve">マーガリン</t>
    </r>
    <r>
      <rPr>
        <sz val="12"/>
        <rFont val="ＭＳ 明朝"/>
        <family val="1"/>
        <charset val="128"/>
      </rPr>
      <t xml:space="preserve">SS</t>
    </r>
  </si>
  <si>
    <t xml:space="preserve">15009</t>
  </si>
  <si>
    <t xml:space="preserve">カステラ</t>
  </si>
  <si>
    <t xml:space="preserve">15027</t>
  </si>
  <si>
    <t xml:space="preserve">どらやき</t>
  </si>
  <si>
    <t xml:space="preserve">15031</t>
  </si>
  <si>
    <t xml:space="preserve">栗まんじゅう</t>
  </si>
  <si>
    <t xml:space="preserve">15038</t>
  </si>
  <si>
    <t xml:space="preserve">水ようかん</t>
  </si>
  <si>
    <t xml:space="preserve">15061</t>
  </si>
  <si>
    <t xml:space="preserve">ミニボーロ</t>
  </si>
  <si>
    <t xml:space="preserve">15074</t>
  </si>
  <si>
    <t xml:space="preserve">冷凍スポンジ</t>
  </si>
  <si>
    <t xml:space="preserve">15087</t>
  </si>
  <si>
    <t xml:space="preserve">オレンジゼリー（冷）</t>
  </si>
  <si>
    <t xml:space="preserve">16001</t>
  </si>
  <si>
    <t xml:space="preserve">鬼ころし（パック）</t>
  </si>
  <si>
    <t xml:space="preserve">16010</t>
  </si>
  <si>
    <t xml:space="preserve">ｸｯｷﾝｸﾞﾜｲﾝ（白）</t>
  </si>
  <si>
    <t xml:space="preserve">16011</t>
  </si>
  <si>
    <t xml:space="preserve">ｸｯｷﾝｸﾞﾜｲﾝ（赤）</t>
  </si>
  <si>
    <t xml:space="preserve">16023</t>
  </si>
  <si>
    <t xml:space="preserve">料理酒（清酒）</t>
  </si>
  <si>
    <t xml:space="preserve">16025</t>
  </si>
  <si>
    <t xml:space="preserve">本みりん</t>
  </si>
  <si>
    <t xml:space="preserve">16035</t>
  </si>
  <si>
    <t xml:space="preserve">抹茶</t>
  </si>
  <si>
    <t xml:space="preserve">16043</t>
  </si>
  <si>
    <t xml:space="preserve">紅茶ティーパック</t>
  </si>
  <si>
    <t xml:space="preserve">16046</t>
  </si>
  <si>
    <t xml:space="preserve">ﾈｽｶﾌｪ ｴｸｾﾗ</t>
  </si>
  <si>
    <t xml:space="preserve">16048</t>
  </si>
  <si>
    <t xml:space="preserve">ココア</t>
  </si>
  <si>
    <t xml:space="preserve">17001</t>
  </si>
  <si>
    <t xml:space="preserve">17001A</t>
  </si>
  <si>
    <t xml:space="preserve">ウスターソース</t>
  </si>
  <si>
    <t xml:space="preserve">17001B</t>
  </si>
  <si>
    <t xml:space="preserve">ミニソース</t>
  </si>
  <si>
    <t xml:space="preserve">17002</t>
  </si>
  <si>
    <r>
      <rPr>
        <sz val="12"/>
        <rFont val="Noto Sans"/>
        <family val="2"/>
      </rPr>
      <t xml:space="preserve">中濃ソース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減塩）</t>
    </r>
  </si>
  <si>
    <t xml:space="preserve">17003</t>
  </si>
  <si>
    <t xml:space="preserve">トンカツソース</t>
  </si>
  <si>
    <t xml:space="preserve">17004</t>
  </si>
  <si>
    <t xml:space="preserve">豆板醤</t>
  </si>
  <si>
    <t xml:space="preserve">17007</t>
  </si>
  <si>
    <t xml:space="preserve">17007A</t>
  </si>
  <si>
    <t xml:space="preserve">醤油（濃口）</t>
  </si>
  <si>
    <t xml:space="preserve">17007B</t>
  </si>
  <si>
    <t xml:space="preserve">ミニ醤油</t>
  </si>
  <si>
    <t xml:space="preserve">17008</t>
  </si>
  <si>
    <t xml:space="preserve">醤油（薄口）</t>
  </si>
  <si>
    <t xml:space="preserve">17012</t>
  </si>
  <si>
    <t xml:space="preserve">荒塩</t>
  </si>
  <si>
    <t xml:space="preserve">17014</t>
  </si>
  <si>
    <t xml:space="preserve">精製塩</t>
  </si>
  <si>
    <t xml:space="preserve">17015</t>
  </si>
  <si>
    <t xml:space="preserve">穀物酢</t>
  </si>
  <si>
    <t xml:space="preserve">17016</t>
  </si>
  <si>
    <t xml:space="preserve">米酢</t>
  </si>
  <si>
    <t xml:space="preserve">17021</t>
  </si>
  <si>
    <t xml:space="preserve">本だし</t>
  </si>
  <si>
    <t xml:space="preserve">17025</t>
  </si>
  <si>
    <t xml:space="preserve">中華あじ</t>
  </si>
  <si>
    <t xml:space="preserve">17027</t>
  </si>
  <si>
    <r>
      <rPr>
        <sz val="12"/>
        <rFont val="ＭＳ 明朝"/>
        <family val="1"/>
        <charset val="128"/>
      </rPr>
      <t xml:space="preserve">KK</t>
    </r>
    <r>
      <rPr>
        <sz val="12"/>
        <rFont val="Noto Sans"/>
        <family val="2"/>
      </rPr>
      <t xml:space="preserve">ｺﾝｿﾒ</t>
    </r>
  </si>
  <si>
    <t xml:space="preserve">17031</t>
  </si>
  <si>
    <t xml:space="preserve">ｵｲｽﾀｰｿｰｽ</t>
  </si>
  <si>
    <t xml:space="preserve">17034</t>
  </si>
  <si>
    <t xml:space="preserve">ﾄﾏﾄﾋﾟｭｰﾚ</t>
  </si>
  <si>
    <t xml:space="preserve">17036</t>
  </si>
  <si>
    <t xml:space="preserve">ﾄﾏﾄｹﾁｬｯﾌﾟ</t>
  </si>
  <si>
    <t xml:space="preserve">17038</t>
  </si>
  <si>
    <t xml:space="preserve">チリソース</t>
  </si>
  <si>
    <t xml:space="preserve">17039</t>
  </si>
  <si>
    <t xml:space="preserve">ﾉﾝｵｲﾙ青じそﾄﾞﾚｯｼﾝｸﾞ</t>
  </si>
  <si>
    <t xml:space="preserve">17040</t>
  </si>
  <si>
    <t xml:space="preserve">ﾌﾚﾝﾁ白ﾄﾞﾚｯｼﾝｸﾞ</t>
  </si>
  <si>
    <t xml:space="preserve">17042</t>
  </si>
  <si>
    <t xml:space="preserve">マヨネーズ・全卵型</t>
  </si>
  <si>
    <t xml:space="preserve">17043</t>
  </si>
  <si>
    <t xml:space="preserve">マヨネーズ・卵黄型</t>
  </si>
  <si>
    <t xml:space="preserve">17044</t>
  </si>
  <si>
    <t xml:space="preserve">白味噌</t>
  </si>
  <si>
    <t xml:space="preserve">17046</t>
  </si>
  <si>
    <t xml:space="preserve">赤味噌</t>
  </si>
  <si>
    <t xml:space="preserve">17051</t>
  </si>
  <si>
    <t xml:space="preserve">バーモントカレー</t>
  </si>
  <si>
    <t xml:space="preserve">17054</t>
  </si>
  <si>
    <t xml:space="preserve">みりん風味調味料</t>
  </si>
  <si>
    <t xml:space="preserve">17061</t>
  </si>
  <si>
    <t xml:space="preserve">カレー粉</t>
  </si>
  <si>
    <t xml:space="preserve">17063</t>
  </si>
  <si>
    <t xml:space="preserve">ブラックペッパー</t>
  </si>
  <si>
    <t xml:space="preserve">17064</t>
  </si>
  <si>
    <t xml:space="preserve">ホワイトペッパー</t>
  </si>
  <si>
    <t xml:space="preserve">17067</t>
  </si>
  <si>
    <t xml:space="preserve">シナモン</t>
  </si>
  <si>
    <t xml:space="preserve">17073</t>
  </si>
  <si>
    <t xml:space="preserve">七味</t>
  </si>
  <si>
    <t xml:space="preserve">17080</t>
  </si>
  <si>
    <t xml:space="preserve">17080A</t>
  </si>
  <si>
    <t xml:space="preserve">粉わさび</t>
  </si>
  <si>
    <t xml:space="preserve">17080B</t>
  </si>
  <si>
    <t xml:space="preserve">粉からし</t>
  </si>
  <si>
    <t xml:space="preserve">17084</t>
  </si>
  <si>
    <t xml:space="preserve">ﾍﾞｰｷﾝｸﾞﾊﾟｳﾀﾞｰ</t>
  </si>
  <si>
    <t xml:space="preserve">18006</t>
  </si>
  <si>
    <r>
      <rPr>
        <sz val="12"/>
        <rFont val="Noto Sans"/>
        <family val="2"/>
      </rPr>
      <t xml:space="preserve">かにクリーミーコロッケ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09</t>
  </si>
  <si>
    <r>
      <rPr>
        <sz val="12"/>
        <rFont val="Noto Sans"/>
        <family val="2"/>
      </rPr>
      <t xml:space="preserve">エビフライ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2</t>
  </si>
  <si>
    <r>
      <rPr>
        <sz val="12"/>
        <rFont val="Noto Sans"/>
        <family val="2"/>
      </rPr>
      <t xml:space="preserve">海老しゅうま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3</t>
  </si>
  <si>
    <r>
      <rPr>
        <sz val="12"/>
        <rFont val="Noto Sans"/>
        <family val="2"/>
      </rPr>
      <t xml:space="preserve">ハンバー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5</t>
  </si>
  <si>
    <r>
      <rPr>
        <sz val="12"/>
        <rFont val="Noto Sans"/>
        <family val="2"/>
      </rPr>
      <t xml:space="preserve">タレ付肉団子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18016</t>
  </si>
  <si>
    <r>
      <rPr>
        <sz val="10"/>
        <rFont val="Noto Sans"/>
        <family val="2"/>
      </rPr>
      <t xml:space="preserve">ミンチカ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冷）</t>
    </r>
  </si>
  <si>
    <r>
      <rPr>
        <sz val="12"/>
        <rFont val="Noto Sans"/>
        <family val="2"/>
      </rPr>
      <t xml:space="preserve">レトルトカレー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非常食</t>
    </r>
    <r>
      <rPr>
        <sz val="12"/>
        <rFont val="ＭＳ 明朝"/>
        <family val="1"/>
        <charset val="128"/>
      </rPr>
      <t xml:space="preserve">)</t>
    </r>
  </si>
  <si>
    <t xml:space="preserve">－</t>
  </si>
  <si>
    <t xml:space="preserve">メイバランス（非常食）</t>
  </si>
  <si>
    <t xml:space="preserve">カンパン（非常食）</t>
  </si>
  <si>
    <t xml:space="preserve">鶏そぼろ（非常食）</t>
  </si>
  <si>
    <t xml:space="preserve">ｳｨﾝﾅｰ野菜スープ煮（非常食）</t>
  </si>
  <si>
    <t xml:space="preserve">ポテトツナサラダ（非常食）</t>
  </si>
  <si>
    <t xml:space="preserve">鶏肉うま煮（非常食）</t>
  </si>
  <si>
    <t xml:space="preserve">さつま芋レモン煮（非常食）</t>
  </si>
  <si>
    <t xml:space="preserve">筑前煮（非常食）</t>
  </si>
  <si>
    <r>
      <rPr>
        <sz val="18"/>
        <rFont val="Noto Sans"/>
        <family val="2"/>
      </rPr>
      <t xml:space="preserve">第</t>
    </r>
    <r>
      <rPr>
        <sz val="18"/>
        <rFont val="ＭＳ 明朝"/>
        <family val="1"/>
        <charset val="128"/>
      </rPr>
      <t xml:space="preserve">11</t>
    </r>
    <r>
      <rPr>
        <sz val="18"/>
        <rFont val="Noto Sans"/>
        <family val="2"/>
      </rPr>
      <t xml:space="preserve">回治療食等献立・調理技術コンテスト価格表</t>
    </r>
  </si>
  <si>
    <r>
      <rPr>
        <sz val="12"/>
        <rFont val="Noto Sans"/>
        <family val="2"/>
      </rPr>
      <t xml:space="preserve">（注）食品番号のない食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－印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については各社で成分を入れて計算して下さい。</t>
    </r>
  </si>
  <si>
    <t xml:space="preserve">（注）食品の単価は、全て税込み表示です。</t>
  </si>
  <si>
    <t xml:space="preserve">１－穀類</t>
  </si>
  <si>
    <t xml:space="preserve">日本食品標準成分表　食品名</t>
  </si>
  <si>
    <t xml:space="preserve">共同調味料</t>
  </si>
  <si>
    <t xml:space="preserve">メーカー名</t>
  </si>
  <si>
    <r>
      <rPr>
        <sz val="11"/>
        <rFont val="Noto Sans"/>
        <family val="2"/>
      </rPr>
      <t xml:space="preserve">☆価格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単位</t>
  </si>
  <si>
    <t xml:space="preserve">規格</t>
  </si>
  <si>
    <t xml:space="preserve">１ｇ単価</t>
  </si>
  <si>
    <r>
      <rPr>
        <sz val="12"/>
        <rFont val="Noto Sans"/>
        <family val="2"/>
      </rPr>
      <t xml:space="preserve">おおむ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押麦</t>
    </r>
  </si>
  <si>
    <t xml:space="preserve">永倉精麦</t>
  </si>
  <si>
    <t xml:space="preserve">kg</t>
  </si>
  <si>
    <t xml:space="preserve">1kg/P</t>
  </si>
  <si>
    <r>
      <rPr>
        <sz val="12"/>
        <rFont val="Noto Sans"/>
        <family val="2"/>
      </rPr>
      <t xml:space="preserve">薄力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１等</t>
    </r>
  </si>
  <si>
    <t xml:space="preserve">◎</t>
  </si>
  <si>
    <t xml:space="preserve">昭和製粉</t>
  </si>
  <si>
    <r>
      <rPr>
        <sz val="12"/>
        <rFont val="Noto Sans"/>
        <family val="2"/>
      </rPr>
      <t xml:space="preserve">プレミックス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ホットケーキ用</t>
    </r>
  </si>
  <si>
    <t xml:space="preserve">日本製粉</t>
  </si>
  <si>
    <r>
      <rPr>
        <sz val="12"/>
        <rFont val="Noto Sans"/>
        <family val="2"/>
      </rPr>
      <t xml:space="preserve">プレミックス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てんぷら用</t>
    </r>
  </si>
  <si>
    <t xml:space="preserve">奥本製粉</t>
  </si>
  <si>
    <t xml:space="preserve">ｵﾘｴﾝﾀﾙﾍﾞｰｶﾘｰ</t>
  </si>
  <si>
    <t xml:space="preserve">P</t>
  </si>
  <si>
    <r>
      <rPr>
        <sz val="12"/>
        <rFont val="ＭＳ 明朝"/>
        <family val="1"/>
        <charset val="128"/>
      </rPr>
      <t xml:space="preserve">30G(1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)/P</t>
    </r>
  </si>
  <si>
    <t xml:space="preserve">フランスパン</t>
  </si>
  <si>
    <t xml:space="preserve">本</t>
  </si>
  <si>
    <r>
      <rPr>
        <sz val="12"/>
        <rFont val="ＭＳ 明朝"/>
        <family val="1"/>
        <charset val="128"/>
      </rPr>
      <t xml:space="preserve">400g/</t>
    </r>
    <r>
      <rPr>
        <sz val="12"/>
        <rFont val="Noto Sans"/>
        <family val="2"/>
      </rPr>
      <t xml:space="preserve">本</t>
    </r>
  </si>
  <si>
    <t xml:space="preserve">ヤマザキ</t>
  </si>
  <si>
    <r>
      <rPr>
        <sz val="12"/>
        <rFont val="ＭＳ 明朝"/>
        <family val="1"/>
        <charset val="128"/>
      </rPr>
      <t xml:space="preserve">30gx8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うど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ゆで</t>
    </r>
  </si>
  <si>
    <t xml:space="preserve">山和製麺</t>
  </si>
  <si>
    <t xml:space="preserve">玉</t>
  </si>
  <si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干しうど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そうめん・ひやむぎ－乾</t>
  </si>
  <si>
    <t xml:space="preserve">中華めん－生</t>
  </si>
  <si>
    <r>
      <rPr>
        <sz val="12"/>
        <rFont val="ＭＳ 明朝"/>
        <family val="1"/>
        <charset val="128"/>
      </rPr>
      <t xml:space="preserve">1kg/</t>
    </r>
    <r>
      <rPr>
        <sz val="12"/>
        <rFont val="Noto Sans"/>
        <family val="2"/>
      </rPr>
      <t xml:space="preserve">玉</t>
    </r>
  </si>
  <si>
    <t xml:space="preserve">蒸し中華めん</t>
  </si>
  <si>
    <r>
      <rPr>
        <sz val="12"/>
        <rFont val="ＭＳ 明朝"/>
        <family val="1"/>
        <charset val="128"/>
      </rPr>
      <t xml:space="preserve">130g/</t>
    </r>
    <r>
      <rPr>
        <sz val="12"/>
        <rFont val="Noto Sans"/>
        <family val="2"/>
      </rPr>
      <t xml:space="preserve">玉</t>
    </r>
  </si>
  <si>
    <t xml:space="preserve">マカロニ・スパゲッティ－乾</t>
  </si>
  <si>
    <t xml:space="preserve">はごろも</t>
  </si>
  <si>
    <t xml:space="preserve">1kg</t>
  </si>
  <si>
    <t xml:space="preserve">生ふ</t>
  </si>
  <si>
    <t xml:space="preserve">フウアキ</t>
  </si>
  <si>
    <r>
      <rPr>
        <sz val="12"/>
        <rFont val="ＭＳ 明朝"/>
        <family val="1"/>
        <charset val="128"/>
      </rPr>
      <t xml:space="preserve">12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焼き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観世ふ</t>
    </r>
  </si>
  <si>
    <t xml:space="preserve">隆光商事</t>
  </si>
  <si>
    <t xml:space="preserve">200g/P</t>
  </si>
  <si>
    <r>
      <rPr>
        <sz val="12"/>
        <rFont val="Noto Sans"/>
        <family val="2"/>
      </rPr>
      <t xml:space="preserve">焼き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板ふ</t>
    </r>
  </si>
  <si>
    <t xml:space="preserve">100g/P</t>
  </si>
  <si>
    <t xml:space="preserve">花ふ</t>
  </si>
  <si>
    <t xml:space="preserve">村上製粉</t>
  </si>
  <si>
    <t xml:space="preserve">ぎょうざの皮</t>
  </si>
  <si>
    <t xml:space="preserve">隆祥房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6g)/P</t>
    </r>
  </si>
  <si>
    <t xml:space="preserve">ワンタン皮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4g)/P</t>
    </r>
  </si>
  <si>
    <t xml:space="preserve">春巻き皮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2g)/P</t>
    </r>
  </si>
  <si>
    <t xml:space="preserve">旭ﾄﾗｽﾄﾌｰｽﾞ</t>
  </si>
  <si>
    <t xml:space="preserve">115g/P</t>
  </si>
  <si>
    <r>
      <rPr>
        <sz val="12"/>
        <rFont val="Noto Sans"/>
        <family val="2"/>
      </rPr>
      <t xml:space="preserve">こ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水稲穀粒</t>
    </r>
    <r>
      <rPr>
        <sz val="12"/>
        <rFont val="ＭＳ 明朝"/>
        <family val="1"/>
        <charset val="128"/>
      </rPr>
      <t xml:space="preserve">)-</t>
    </r>
    <r>
      <rPr>
        <sz val="12"/>
        <rFont val="Noto Sans"/>
        <family val="2"/>
      </rPr>
      <t xml:space="preserve">精白米</t>
    </r>
  </si>
  <si>
    <r>
      <rPr>
        <sz val="12"/>
        <rFont val="Noto Sans"/>
        <family val="2"/>
      </rPr>
      <t xml:space="preserve">こめ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陸稲穀粒</t>
    </r>
    <r>
      <rPr>
        <sz val="12"/>
        <rFont val="ＭＳ 明朝"/>
        <family val="1"/>
        <charset val="128"/>
      </rPr>
      <t xml:space="preserve">)-</t>
    </r>
    <r>
      <rPr>
        <sz val="12"/>
        <rFont val="Noto Sans"/>
        <family val="2"/>
      </rPr>
      <t xml:space="preserve">精白米</t>
    </r>
  </si>
  <si>
    <t xml:space="preserve">カネ安</t>
  </si>
  <si>
    <t xml:space="preserve">森井食品</t>
  </si>
  <si>
    <t xml:space="preserve">300g/P</t>
  </si>
  <si>
    <t xml:space="preserve">もち</t>
  </si>
  <si>
    <t xml:space="preserve">現在終売</t>
  </si>
  <si>
    <r>
      <rPr>
        <sz val="12"/>
        <rFont val="ＭＳ 明朝"/>
        <family val="1"/>
        <charset val="128"/>
      </rPr>
      <t xml:space="preserve">1kg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個入</t>
    </r>
    <r>
      <rPr>
        <sz val="12"/>
        <rFont val="ＭＳ 明朝"/>
        <family val="1"/>
        <charset val="128"/>
      </rPr>
      <t xml:space="preserve">)/P</t>
    </r>
  </si>
  <si>
    <t xml:space="preserve">木村食品</t>
  </si>
  <si>
    <t xml:space="preserve">250g/P</t>
  </si>
  <si>
    <r>
      <rPr>
        <sz val="12"/>
        <rFont val="Noto Sans"/>
        <family val="2"/>
      </rPr>
      <t xml:space="preserve">そば　干しそ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</t>
    </r>
  </si>
  <si>
    <t xml:space="preserve">マルヨネフーズ</t>
  </si>
  <si>
    <t xml:space="preserve">２－いも及びでん粉類</t>
  </si>
  <si>
    <t xml:space="preserve">精粉こんにゃく　</t>
  </si>
  <si>
    <t xml:space="preserve">久野商店</t>
  </si>
  <si>
    <t xml:space="preserve">丁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50g/</t>
    </r>
    <r>
      <rPr>
        <sz val="12"/>
        <rFont val="Noto Sans"/>
        <family val="2"/>
      </rPr>
      <t xml:space="preserve">丁</t>
    </r>
  </si>
  <si>
    <t xml:space="preserve">こんにゃく　しらたき</t>
  </si>
  <si>
    <t xml:space="preserve">さつまいも－生</t>
  </si>
  <si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単価</t>
    </r>
  </si>
  <si>
    <t xml:space="preserve">さといも－生</t>
  </si>
  <si>
    <r>
      <rPr>
        <sz val="12"/>
        <rFont val="ＭＳ 明朝"/>
        <family val="1"/>
        <charset val="128"/>
      </rPr>
      <t xml:space="preserve">L</t>
    </r>
    <r>
      <rPr>
        <sz val="12"/>
        <rFont val="Noto Sans"/>
        <family val="2"/>
      </rPr>
      <t xml:space="preserve">サイズ 約</t>
    </r>
    <r>
      <rPr>
        <sz val="12"/>
        <rFont val="ＭＳ 明朝"/>
        <family val="1"/>
        <charset val="128"/>
      </rPr>
      <t xml:space="preserve">25g</t>
    </r>
  </si>
  <si>
    <t xml:space="preserve">さといも－冷凍</t>
  </si>
  <si>
    <t xml:space="preserve">ｱｲｶﾞｰ</t>
  </si>
  <si>
    <t xml:space="preserve">500g/P</t>
  </si>
  <si>
    <t xml:space="preserve">じゃがいも－生</t>
  </si>
  <si>
    <t xml:space="preserve">㎏単価</t>
  </si>
  <si>
    <r>
      <rPr>
        <sz val="12"/>
        <rFont val="Noto Sans"/>
        <family val="2"/>
      </rPr>
      <t xml:space="preserve">じゃがいも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乾燥マッシュポテト</t>
    </r>
  </si>
  <si>
    <t xml:space="preserve">大阪ｺｯｸ食品</t>
  </si>
  <si>
    <t xml:space="preserve">ながいも－生</t>
  </si>
  <si>
    <r>
      <rPr>
        <sz val="12"/>
        <rFont val="Noto Sans"/>
        <family val="2"/>
      </rPr>
      <t xml:space="preserve">やまといも</t>
    </r>
    <r>
      <rPr>
        <sz val="9"/>
        <rFont val="Noto Sans"/>
        <family val="2"/>
      </rPr>
      <t xml:space="preserve">－生</t>
    </r>
  </si>
  <si>
    <t xml:space="preserve">個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50g/</t>
    </r>
    <r>
      <rPr>
        <sz val="12"/>
        <rFont val="Noto Sans"/>
        <family val="2"/>
      </rPr>
      <t xml:space="preserve">個</t>
    </r>
  </si>
  <si>
    <t xml:space="preserve">くずでん粉</t>
  </si>
  <si>
    <t xml:space="preserve">井上天極堂</t>
  </si>
  <si>
    <t xml:space="preserve">150g/P</t>
  </si>
  <si>
    <t xml:space="preserve">じゃがいもでん粉</t>
  </si>
  <si>
    <t xml:space="preserve">福谷</t>
  </si>
  <si>
    <t xml:space="preserve">とうもろこしでん粉</t>
  </si>
  <si>
    <t xml:space="preserve">日食</t>
  </si>
  <si>
    <t xml:space="preserve">はるさめ　緑豆－乾</t>
  </si>
  <si>
    <t xml:space="preserve">重光産業</t>
  </si>
  <si>
    <t xml:space="preserve">３－砂糖及び甘味類</t>
  </si>
  <si>
    <t xml:space="preserve">宮崎商店</t>
  </si>
  <si>
    <r>
      <rPr>
        <sz val="12"/>
        <rFont val="Noto Sans"/>
        <family val="2"/>
      </rPr>
      <t xml:space="preserve">車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上白糖</t>
    </r>
  </si>
  <si>
    <t xml:space="preserve">伊藤忠製糖</t>
  </si>
  <si>
    <r>
      <rPr>
        <sz val="12"/>
        <rFont val="Noto Sans"/>
        <family val="2"/>
      </rPr>
      <t xml:space="preserve">車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三温糖</t>
    </r>
  </si>
  <si>
    <t xml:space="preserve">1Kg/P</t>
  </si>
  <si>
    <r>
      <rPr>
        <sz val="12"/>
        <rFont val="Noto Sans"/>
        <family val="2"/>
      </rPr>
      <t xml:space="preserve">ざらめ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グラニュー糖</t>
    </r>
  </si>
  <si>
    <r>
      <rPr>
        <sz val="12"/>
        <rFont val="Noto Sans"/>
        <family val="2"/>
      </rPr>
      <t xml:space="preserve">ざらめ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中ざら糖</t>
    </r>
  </si>
  <si>
    <r>
      <rPr>
        <sz val="12"/>
        <rFont val="Noto Sans"/>
        <family val="2"/>
      </rPr>
      <t xml:space="preserve">加工糖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糖</t>
    </r>
  </si>
  <si>
    <t xml:space="preserve">日新製糖</t>
  </si>
  <si>
    <t xml:space="preserve">ｶﾝﾋﾟｰ</t>
  </si>
  <si>
    <t xml:space="preserve">340g/P</t>
  </si>
  <si>
    <t xml:space="preserve">明治屋</t>
  </si>
  <si>
    <r>
      <rPr>
        <sz val="12"/>
        <rFont val="ＭＳ 明朝"/>
        <family val="1"/>
        <charset val="128"/>
      </rPr>
      <t xml:space="preserve">450g/</t>
    </r>
    <r>
      <rPr>
        <sz val="12"/>
        <rFont val="Noto Sans"/>
        <family val="2"/>
      </rPr>
      <t xml:space="preserve">本</t>
    </r>
  </si>
  <si>
    <t xml:space="preserve">めいらく</t>
  </si>
  <si>
    <r>
      <rPr>
        <sz val="12"/>
        <rFont val="ＭＳ 明朝"/>
        <family val="1"/>
        <charset val="128"/>
      </rPr>
      <t xml:space="preserve">1L/</t>
    </r>
    <r>
      <rPr>
        <sz val="12"/>
        <rFont val="Noto Sans"/>
        <family val="2"/>
      </rPr>
      <t xml:space="preserve">本</t>
    </r>
  </si>
  <si>
    <t xml:space="preserve">４－豆類</t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粒、乾</t>
    </r>
  </si>
  <si>
    <r>
      <rPr>
        <sz val="12"/>
        <rFont val="ＭＳ 明朝"/>
        <family val="1"/>
        <charset val="128"/>
      </rPr>
      <t xml:space="preserve">0.1kg</t>
    </r>
    <r>
      <rPr>
        <sz val="12"/>
        <rFont val="Noto Sans"/>
        <family val="2"/>
      </rPr>
      <t xml:space="preserve">単位</t>
    </r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ゆで小豆缶詰</t>
    </r>
  </si>
  <si>
    <t xml:space="preserve">ﾎﾃｲﾌｰｽﾞ</t>
  </si>
  <si>
    <t xml:space="preserve">缶</t>
  </si>
  <si>
    <r>
      <rPr>
        <sz val="12"/>
        <rFont val="ＭＳ 明朝"/>
        <family val="1"/>
        <charset val="128"/>
      </rPr>
      <t xml:space="preserve">165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あず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こしあん</t>
    </r>
  </si>
  <si>
    <t xml:space="preserve">ｻﾝﾖｰ堂</t>
  </si>
  <si>
    <r>
      <rPr>
        <sz val="12"/>
        <rFont val="Noto Sans"/>
        <family val="2"/>
      </rPr>
      <t xml:space="preserve">いんげん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うずら豆</t>
    </r>
  </si>
  <si>
    <t xml:space="preserve">ﾖﾈｻﾞﾜ</t>
  </si>
  <si>
    <r>
      <rPr>
        <sz val="12"/>
        <rFont val="Noto Sans"/>
        <family val="2"/>
      </rPr>
      <t xml:space="preserve">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うぐいす豆</t>
    </r>
  </si>
  <si>
    <r>
      <rPr>
        <sz val="12"/>
        <rFont val="Noto Sans"/>
        <family val="2"/>
      </rPr>
      <t xml:space="preserve">だいず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国産、乾</t>
    </r>
  </si>
  <si>
    <t xml:space="preserve">だいず　水煮缶詰</t>
  </si>
  <si>
    <t xml:space="preserve">大平食品</t>
  </si>
  <si>
    <t xml:space="preserve">きな粉・脱皮大豆</t>
  </si>
  <si>
    <t xml:space="preserve">向井珍味堂</t>
  </si>
  <si>
    <t xml:space="preserve">丸山豆腐</t>
  </si>
  <si>
    <r>
      <rPr>
        <sz val="12"/>
        <rFont val="ＭＳ 明朝"/>
        <family val="1"/>
        <charset val="128"/>
      </rPr>
      <t xml:space="preserve">380g/</t>
    </r>
    <r>
      <rPr>
        <sz val="12"/>
        <rFont val="Noto Sans"/>
        <family val="2"/>
      </rPr>
      <t xml:space="preserve">丁</t>
    </r>
  </si>
  <si>
    <t xml:space="preserve">絹ごし豆腐</t>
  </si>
  <si>
    <t xml:space="preserve">生揚げ</t>
  </si>
  <si>
    <r>
      <rPr>
        <sz val="12"/>
        <rFont val="ＭＳ 明朝"/>
        <family val="1"/>
        <charset val="128"/>
      </rPr>
      <t xml:space="preserve">60g/</t>
    </r>
    <r>
      <rPr>
        <sz val="12"/>
        <rFont val="Noto Sans"/>
        <family val="2"/>
      </rPr>
      <t xml:space="preserve">個</t>
    </r>
  </si>
  <si>
    <t xml:space="preserve">枚</t>
  </si>
  <si>
    <r>
      <rPr>
        <sz val="12"/>
        <rFont val="ＭＳ 明朝"/>
        <family val="1"/>
        <charset val="128"/>
      </rPr>
      <t xml:space="preserve">30g/</t>
    </r>
    <r>
      <rPr>
        <sz val="12"/>
        <rFont val="Noto Sans"/>
        <family val="2"/>
      </rPr>
      <t xml:space="preserve">枚</t>
    </r>
  </si>
  <si>
    <t xml:space="preserve">がんもどき</t>
  </si>
  <si>
    <t xml:space="preserve">不二製油</t>
  </si>
  <si>
    <r>
      <rPr>
        <sz val="12"/>
        <rFont val="ＭＳ 明朝"/>
        <family val="1"/>
        <charset val="128"/>
      </rPr>
      <t xml:space="preserve">10g/</t>
    </r>
    <r>
      <rPr>
        <sz val="12"/>
        <rFont val="Noto Sans"/>
        <family val="2"/>
      </rPr>
      <t xml:space="preserve">個</t>
    </r>
  </si>
  <si>
    <t xml:space="preserve">凍り豆腐</t>
  </si>
  <si>
    <t xml:space="preserve">旭松食品</t>
  </si>
  <si>
    <r>
      <rPr>
        <sz val="12"/>
        <rFont val="ＭＳ 明朝"/>
        <family val="1"/>
        <charset val="128"/>
      </rPr>
      <t xml:space="preserve">16.6gx12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t xml:space="preserve">糸引き納豆</t>
  </si>
  <si>
    <t xml:space="preserve">山重食品</t>
  </si>
  <si>
    <r>
      <rPr>
        <sz val="12"/>
        <rFont val="Noto Sans"/>
        <family val="2"/>
      </rPr>
      <t xml:space="preserve">おか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新製法</t>
    </r>
  </si>
  <si>
    <t xml:space="preserve">登喜和冷凍食品</t>
  </si>
  <si>
    <t xml:space="preserve">豆乳</t>
  </si>
  <si>
    <t xml:space="preserve">紀文</t>
  </si>
  <si>
    <t xml:space="preserve">湯葉－干し</t>
  </si>
  <si>
    <t xml:space="preserve">森昌食品</t>
  </si>
  <si>
    <t xml:space="preserve">束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95</t>
    </r>
    <r>
      <rPr>
        <sz val="12"/>
        <rFont val="Noto Sans"/>
        <family val="2"/>
      </rPr>
      <t xml:space="preserve">ｇ</t>
    </r>
  </si>
  <si>
    <t xml:space="preserve">５－種実類</t>
  </si>
  <si>
    <t xml:space="preserve">アーモンド－乾</t>
  </si>
  <si>
    <t xml:space="preserve">東洋ﾅｯﾂ</t>
  </si>
  <si>
    <t xml:space="preserve">日本ぐり－生</t>
  </si>
  <si>
    <t xml:space="preserve">大冷</t>
  </si>
  <si>
    <r>
      <rPr>
        <sz val="12"/>
        <rFont val="Noto Sans"/>
        <family val="2"/>
      </rPr>
      <t xml:space="preserve">日本ぐ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露煮</t>
    </r>
  </si>
  <si>
    <t xml:space="preserve">天狗缶詰</t>
  </si>
  <si>
    <t xml:space="preserve">瓶</t>
  </si>
  <si>
    <r>
      <rPr>
        <sz val="12"/>
        <rFont val="ＭＳ 明朝"/>
        <family val="1"/>
        <charset val="128"/>
      </rPr>
      <t xml:space="preserve">1100g/</t>
    </r>
    <r>
      <rPr>
        <sz val="12"/>
        <rFont val="Noto Sans"/>
        <family val="2"/>
      </rPr>
      <t xml:space="preserve">瓶</t>
    </r>
  </si>
  <si>
    <t xml:space="preserve">ごま－いり</t>
  </si>
  <si>
    <t xml:space="preserve">真誠　</t>
  </si>
  <si>
    <t xml:space="preserve">ﾏﾂﾓﾄﾌｰﾂ</t>
  </si>
  <si>
    <t xml:space="preserve">６－野菜類</t>
  </si>
  <si>
    <r>
      <rPr>
        <sz val="11"/>
        <rFont val="Noto Sans"/>
        <family val="2"/>
      </rPr>
      <t xml:space="preserve">あさつ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g/P</t>
    </r>
  </si>
  <si>
    <r>
      <rPr>
        <sz val="12"/>
        <rFont val="Noto Sans"/>
        <family val="2"/>
      </rPr>
      <t xml:space="preserve">アスパラガ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茎、生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本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　１本約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アスパラガ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250g(</t>
    </r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本</t>
    </r>
    <r>
      <rPr>
        <sz val="11"/>
        <rFont val="ＭＳ 明朝"/>
        <family val="1"/>
        <charset val="128"/>
      </rPr>
      <t xml:space="preserve">)/</t>
    </r>
    <r>
      <rPr>
        <sz val="11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さやいんげ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生</t>
    </r>
  </si>
  <si>
    <r>
      <rPr>
        <sz val="12"/>
        <rFont val="Noto Sans"/>
        <family val="2"/>
      </rPr>
      <t xml:space="preserve">さやいんげ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ゆで</t>
    </r>
  </si>
  <si>
    <t xml:space="preserve">大光</t>
  </si>
  <si>
    <r>
      <rPr>
        <sz val="12"/>
        <rFont val="Noto Sans"/>
        <family val="2"/>
      </rPr>
      <t xml:space="preserve">えだ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r>
      <rPr>
        <sz val="12"/>
        <rFont val="Noto Sans"/>
        <family val="2"/>
      </rPr>
      <t xml:space="preserve">さや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生</t>
    </r>
  </si>
  <si>
    <r>
      <rPr>
        <sz val="12"/>
        <rFont val="ＭＳ 明朝"/>
        <family val="1"/>
        <charset val="128"/>
      </rPr>
      <t xml:space="preserve">M</t>
    </r>
    <r>
      <rPr>
        <sz val="12"/>
        <rFont val="Noto Sans"/>
        <family val="2"/>
      </rPr>
      <t xml:space="preserve">サイズ 約</t>
    </r>
    <r>
      <rPr>
        <sz val="12"/>
        <rFont val="ＭＳ 明朝"/>
        <family val="1"/>
        <charset val="128"/>
      </rPr>
      <t xml:space="preserve">5cm</t>
    </r>
  </si>
  <si>
    <r>
      <rPr>
        <sz val="12"/>
        <rFont val="Noto Sans"/>
        <family val="2"/>
      </rPr>
      <t xml:space="preserve">さやえん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ざや、ゆで</t>
    </r>
  </si>
  <si>
    <t xml:space="preserve">グリーピース－冷凍</t>
  </si>
  <si>
    <r>
      <rPr>
        <sz val="12"/>
        <rFont val="Noto Sans"/>
        <family val="2"/>
      </rPr>
      <t xml:space="preserve">オク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(10</t>
    </r>
    <r>
      <rPr>
        <sz val="12"/>
        <rFont val="Noto Sans"/>
        <family val="2"/>
      </rPr>
      <t xml:space="preserve">本</t>
    </r>
    <r>
      <rPr>
        <sz val="12"/>
        <rFont val="ＭＳ 明朝"/>
        <family val="1"/>
        <charset val="128"/>
      </rPr>
      <t xml:space="preserve">)/P</t>
    </r>
  </si>
  <si>
    <r>
      <rPr>
        <sz val="12"/>
        <rFont val="Noto Sans"/>
        <family val="2"/>
      </rPr>
      <t xml:space="preserve">西洋かぼちゃ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2k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西洋かぼちゃ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冷凍</t>
    </r>
  </si>
  <si>
    <t xml:space="preserve">ﾌｼﾞ産業</t>
  </si>
  <si>
    <r>
      <rPr>
        <sz val="12"/>
        <rFont val="Noto Sans"/>
        <family val="2"/>
      </rPr>
      <t xml:space="preserve">カリフラワ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生</t>
    </r>
  </si>
  <si>
    <r>
      <rPr>
        <sz val="12"/>
        <rFont val="ＭＳ 明朝"/>
        <family val="1"/>
        <charset val="128"/>
      </rPr>
      <t xml:space="preserve">60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00g/</t>
    </r>
    <r>
      <rPr>
        <sz val="12"/>
        <rFont val="Noto Sans"/>
        <family val="2"/>
      </rPr>
      <t xml:space="preserve">株</t>
    </r>
  </si>
  <si>
    <r>
      <rPr>
        <sz val="12"/>
        <rFont val="Noto Sans"/>
        <family val="2"/>
      </rPr>
      <t xml:space="preserve">カリフラワ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ゆで</t>
    </r>
  </si>
  <si>
    <t xml:space="preserve">かんひょう－乾</t>
  </si>
  <si>
    <t xml:space="preserve">倉井康雄商店</t>
  </si>
  <si>
    <r>
      <rPr>
        <sz val="12"/>
        <rFont val="Noto Sans"/>
        <family val="2"/>
      </rPr>
      <t xml:space="preserve">キャベ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レッドキャベ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3k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きゅう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きゅうり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しょうゆ漬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青</t>
    </r>
    <r>
      <rPr>
        <sz val="12"/>
        <rFont val="ＭＳ 明朝"/>
        <family val="1"/>
        <charset val="128"/>
      </rPr>
      <t xml:space="preserve">)</t>
    </r>
  </si>
  <si>
    <t xml:space="preserve">銚子屋本店</t>
  </si>
  <si>
    <r>
      <rPr>
        <sz val="12"/>
        <rFont val="Noto Sans"/>
        <family val="2"/>
      </rPr>
      <t xml:space="preserve">きゅうり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ぬかみそ漬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本単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g)</t>
    </r>
  </si>
  <si>
    <r>
      <rPr>
        <sz val="12"/>
        <rFont val="Noto Sans"/>
        <family val="2"/>
      </rPr>
      <t xml:space="preserve">クレソ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茎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5g(</t>
    </r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本</t>
    </r>
    <r>
      <rPr>
        <sz val="12"/>
        <rFont val="ＭＳ 明朝"/>
        <family val="1"/>
        <charset val="128"/>
      </rPr>
      <t xml:space="preserve">)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きょう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ごぼ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生</t>
    </r>
  </si>
  <si>
    <r>
      <rPr>
        <sz val="12"/>
        <rFont val="Noto Sans"/>
        <family val="2"/>
      </rPr>
      <t xml:space="preserve">こまつ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秀 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～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ししとうがら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(30</t>
    </r>
    <r>
      <rPr>
        <sz val="12"/>
        <rFont val="Noto Sans"/>
        <family val="2"/>
      </rPr>
      <t xml:space="preserve">本）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し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　１枚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しゅんぎ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秀 約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しょうが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塊茎、生</t>
    </r>
  </si>
  <si>
    <r>
      <rPr>
        <sz val="12"/>
        <rFont val="Noto Sans"/>
        <family val="2"/>
      </rPr>
      <t xml:space="preserve">しょうが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酢漬</t>
    </r>
  </si>
  <si>
    <t xml:space="preserve">安達学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本入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瓶　１本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しょうが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酢漬け</t>
    </r>
  </si>
  <si>
    <t xml:space="preserve">旭漬物味噌</t>
  </si>
  <si>
    <r>
      <rPr>
        <sz val="12"/>
        <rFont val="Noto Sans"/>
        <family val="2"/>
      </rPr>
      <t xml:space="preserve">ズッキーニ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5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セロ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柄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7kg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ぜんま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芽、ゆで</t>
    </r>
  </si>
  <si>
    <r>
      <rPr>
        <sz val="12"/>
        <rFont val="Noto Sans"/>
        <family val="2"/>
      </rPr>
      <t xml:space="preserve">そらま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豆、ゆで</t>
    </r>
  </si>
  <si>
    <t xml:space="preserve">神栄</t>
  </si>
  <si>
    <r>
      <rPr>
        <sz val="12"/>
        <rFont val="Noto Sans"/>
        <family val="2"/>
      </rPr>
      <t xml:space="preserve">タアサ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t xml:space="preserve">株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g/</t>
    </r>
    <r>
      <rPr>
        <sz val="12"/>
        <rFont val="Noto Sans"/>
        <family val="2"/>
      </rPr>
      <t xml:space="preserve">株</t>
    </r>
  </si>
  <si>
    <r>
      <rPr>
        <sz val="12"/>
        <rFont val="Noto Sans"/>
        <family val="2"/>
      </rPr>
      <t xml:space="preserve">かいわれ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芽生え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8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皮つき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kg/</t>
    </r>
    <r>
      <rPr>
        <sz val="12"/>
        <rFont val="Noto Sans"/>
        <family val="2"/>
      </rPr>
      <t xml:space="preserve">本</t>
    </r>
  </si>
  <si>
    <t xml:space="preserve">切り干し大根</t>
  </si>
  <si>
    <t xml:space="preserve">ＪＡ宮崎中央</t>
  </si>
  <si>
    <r>
      <rPr>
        <sz val="12"/>
        <rFont val="Noto Sans"/>
        <family val="2"/>
      </rPr>
      <t xml:space="preserve">だいこん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しお押し大根漬</t>
    </r>
  </si>
  <si>
    <t xml:space="preserve">ｱﾝﾋﾞｼｧｽ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50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だいこん　漬物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干しだいこん漬け</t>
    </r>
  </si>
  <si>
    <t xml:space="preserve">新進</t>
  </si>
  <si>
    <r>
      <rPr>
        <sz val="12"/>
        <rFont val="Noto Sans"/>
        <family val="2"/>
      </rPr>
      <t xml:space="preserve">たけの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若茎、ゆで</t>
    </r>
  </si>
  <si>
    <t xml:space="preserve">東洋貿易</t>
  </si>
  <si>
    <r>
      <rPr>
        <sz val="12"/>
        <rFont val="Noto Sans"/>
        <family val="2"/>
      </rPr>
      <t xml:space="preserve">たま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赤たま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チンゲンツァ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ゆで</t>
    </r>
  </si>
  <si>
    <r>
      <rPr>
        <sz val="12"/>
        <rFont val="Noto Sans"/>
        <family val="2"/>
      </rPr>
      <t xml:space="preserve">チンゲンツァ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～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株</t>
    </r>
  </si>
  <si>
    <r>
      <rPr>
        <sz val="12"/>
        <rFont val="Noto Sans"/>
        <family val="2"/>
      </rPr>
      <t xml:space="preserve">スィートコー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種子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ｽｨｰﾄｺｰ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未熟種子、ホール、冷凍</t>
    </r>
  </si>
  <si>
    <t xml:space="preserve">デルモンテ</t>
  </si>
  <si>
    <t xml:space="preserve">240g/P</t>
  </si>
  <si>
    <t xml:space="preserve">日本水産</t>
  </si>
  <si>
    <r>
      <rPr>
        <sz val="12"/>
        <rFont val="ＭＳ 明朝"/>
        <family val="1"/>
        <charset val="128"/>
      </rPr>
      <t xml:space="preserve">26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ｽｨｰﾄｺｰﾝ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ｸﾘｰﾑｽﾀｲﾙ</t>
    </r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262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トマ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2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ミニトマ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ＭＳ 明朝"/>
        <family val="1"/>
        <charset val="128"/>
      </rPr>
      <t xml:space="preserve">200g(17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)/P</t>
    </r>
  </si>
  <si>
    <r>
      <rPr>
        <sz val="12"/>
        <rFont val="Noto Sans"/>
        <family val="2"/>
      </rPr>
      <t xml:space="preserve">トマト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ホール</t>
    </r>
  </si>
  <si>
    <t xml:space="preserve">ｶｺﾞﾒ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150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な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にがう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t xml:space="preserve">にら・葉－生</t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にんじ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冷凍</t>
    </r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にんじ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皮つき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～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にんに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りん茎、生</t>
    </r>
  </si>
  <si>
    <r>
      <rPr>
        <sz val="12"/>
        <rFont val="Noto Sans"/>
        <family val="2"/>
      </rPr>
      <t xml:space="preserve">にんにく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茎、生</t>
    </r>
  </si>
  <si>
    <r>
      <rPr>
        <sz val="12"/>
        <rFont val="Noto Sans"/>
        <family val="2"/>
      </rPr>
      <t xml:space="preserve">根深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軟白、生</t>
    </r>
  </si>
  <si>
    <r>
      <rPr>
        <sz val="12"/>
        <rFont val="ＭＳ 明朝"/>
        <family val="1"/>
        <charset val="128"/>
      </rPr>
      <t xml:space="preserve">300g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葉ねぎ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はくさ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8k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パセ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はつかだい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40g/</t>
    </r>
    <r>
      <rPr>
        <sz val="12"/>
        <rFont val="Noto Sans"/>
        <family val="2"/>
      </rPr>
      <t xml:space="preserve">束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玉）</t>
    </r>
  </si>
  <si>
    <r>
      <rPr>
        <sz val="12"/>
        <rFont val="Noto Sans"/>
        <family val="2"/>
      </rPr>
      <t xml:space="preserve">青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赤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50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黄ピーマ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実、生</t>
    </r>
  </si>
  <si>
    <r>
      <rPr>
        <sz val="12"/>
        <rFont val="Noto Sans"/>
        <family val="2"/>
      </rPr>
      <t xml:space="preserve">ふ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柄、ゆで</t>
    </r>
  </si>
  <si>
    <t xml:space="preserve">内村食品工業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530g(40</t>
    </r>
    <r>
      <rPr>
        <sz val="12"/>
        <rFont val="Noto Sans"/>
        <family val="2"/>
      </rPr>
      <t xml:space="preserve">本</t>
    </r>
    <r>
      <rPr>
        <sz val="12"/>
        <rFont val="ＭＳ 明朝"/>
        <family val="1"/>
        <charset val="128"/>
      </rPr>
      <t xml:space="preserve">)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ブロッコ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株</t>
    </r>
  </si>
  <si>
    <r>
      <rPr>
        <sz val="12"/>
        <rFont val="Noto Sans"/>
        <family val="2"/>
      </rPr>
      <t xml:space="preserve">ブロッコ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序、ゆで</t>
    </r>
  </si>
  <si>
    <t xml:space="preserve">三菱商事</t>
  </si>
  <si>
    <r>
      <rPr>
        <sz val="12"/>
        <rFont val="Noto Sans"/>
        <family val="2"/>
      </rPr>
      <t xml:space="preserve">ほうれんそ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把</t>
    </r>
  </si>
  <si>
    <r>
      <rPr>
        <sz val="12"/>
        <rFont val="Noto Sans"/>
        <family val="2"/>
      </rPr>
      <t xml:space="preserve">ほうれんそ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冷凍</t>
    </r>
  </si>
  <si>
    <r>
      <rPr>
        <sz val="12"/>
        <rFont val="Noto Sans"/>
        <family val="2"/>
      </rPr>
      <t xml:space="preserve">根みつ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g/</t>
    </r>
    <r>
      <rPr>
        <sz val="12"/>
        <rFont val="Noto Sans"/>
        <family val="2"/>
      </rPr>
      <t xml:space="preserve">束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みょうが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花穂、生</t>
    </r>
  </si>
  <si>
    <r>
      <rPr>
        <sz val="12"/>
        <rFont val="ＭＳ 明朝"/>
        <family val="1"/>
        <charset val="128"/>
      </rPr>
      <t xml:space="preserve">50g(3</t>
    </r>
    <r>
      <rPr>
        <sz val="12"/>
        <rFont val="Noto Sans"/>
        <family val="2"/>
      </rPr>
      <t xml:space="preserve">個入</t>
    </r>
    <r>
      <rPr>
        <sz val="12"/>
        <rFont val="ＭＳ 明朝"/>
        <family val="1"/>
        <charset val="128"/>
      </rPr>
      <t xml:space="preserve">)/P</t>
    </r>
  </si>
  <si>
    <t xml:space="preserve">だいずもやし－生</t>
  </si>
  <si>
    <r>
      <rPr>
        <sz val="12"/>
        <rFont val="Noto Sans"/>
        <family val="2"/>
      </rPr>
      <t xml:space="preserve">モロヘイ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茎葉、生</t>
    </r>
  </si>
  <si>
    <r>
      <rPr>
        <sz val="12"/>
        <rFont val="Noto Sans"/>
        <family val="2"/>
      </rPr>
      <t xml:space="preserve">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結球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サラダな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60g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リーフ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サニーレタス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葉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250g/</t>
    </r>
    <r>
      <rPr>
        <sz val="12"/>
        <rFont val="Noto Sans"/>
        <family val="2"/>
      </rPr>
      <t xml:space="preserve">束</t>
    </r>
  </si>
  <si>
    <r>
      <rPr>
        <sz val="12"/>
        <rFont val="Noto Sans"/>
        <family val="2"/>
      </rPr>
      <t xml:space="preserve">れんこ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根茎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Kg(3</t>
    </r>
    <r>
      <rPr>
        <sz val="12"/>
        <rFont val="Noto Sans"/>
        <family val="2"/>
      </rPr>
      <t xml:space="preserve">節</t>
    </r>
    <r>
      <rPr>
        <sz val="12"/>
        <rFont val="ＭＳ 明朝"/>
        <family val="1"/>
        <charset val="128"/>
      </rPr>
      <t xml:space="preserve">)/</t>
    </r>
    <r>
      <rPr>
        <sz val="12"/>
        <rFont val="Noto Sans"/>
        <family val="2"/>
      </rPr>
      <t xml:space="preserve">本</t>
    </r>
  </si>
  <si>
    <t xml:space="preserve">木の芽</t>
  </si>
  <si>
    <r>
      <rPr>
        <sz val="12"/>
        <rFont val="ＭＳ 明朝"/>
        <family val="1"/>
        <charset val="128"/>
      </rPr>
      <t xml:space="preserve">10g/P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枚入り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0.25g</t>
    </r>
  </si>
  <si>
    <t xml:space="preserve">ﾍﾟﾊﾟｰﾐﾝﾄの葉</t>
  </si>
  <si>
    <t xml:space="preserve">20G/P</t>
  </si>
  <si>
    <t xml:space="preserve">ﾐｯｸｽﾍﾞｼﾞﾀﾌﾞﾙ（冷）</t>
  </si>
  <si>
    <t xml:space="preserve">ﾏｯｹｲﾝ</t>
  </si>
  <si>
    <t xml:space="preserve">桜漬</t>
  </si>
  <si>
    <t xml:space="preserve">ﾏﾂﾀﾞ食品</t>
  </si>
  <si>
    <t xml:space="preserve">ゆかり粉</t>
  </si>
  <si>
    <t xml:space="preserve">三島食品</t>
  </si>
  <si>
    <t xml:space="preserve">山菜ミックス</t>
  </si>
  <si>
    <t xml:space="preserve">ｸﾞﾘｰﾝﾌｧｰﾑ</t>
  </si>
  <si>
    <r>
      <rPr>
        <sz val="12"/>
        <rFont val="ＭＳ 明朝"/>
        <family val="1"/>
        <charset val="128"/>
      </rPr>
      <t xml:space="preserve">3kg/</t>
    </r>
    <r>
      <rPr>
        <sz val="12"/>
        <rFont val="Noto Sans"/>
        <family val="2"/>
      </rPr>
      <t xml:space="preserve">個</t>
    </r>
  </si>
  <si>
    <t xml:space="preserve">７－果実類</t>
  </si>
  <si>
    <r>
      <rPr>
        <sz val="12"/>
        <rFont val="Noto Sans"/>
        <family val="2"/>
      </rPr>
      <t xml:space="preserve">アボガ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6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いちご　ジャ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低糖度</t>
    </r>
  </si>
  <si>
    <t xml:space="preserve">アオハタ</t>
  </si>
  <si>
    <r>
      <rPr>
        <sz val="12"/>
        <rFont val="ＭＳ 明朝"/>
        <family val="1"/>
        <charset val="128"/>
      </rPr>
      <t xml:space="preserve">360g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うめ　梅干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塩漬</t>
    </r>
  </si>
  <si>
    <t xml:space="preserve">中田食品</t>
  </si>
  <si>
    <t xml:space="preserve">630g/P</t>
  </si>
  <si>
    <t xml:space="preserve">うめ　梅びしお</t>
  </si>
  <si>
    <t xml:space="preserve">ミツカン</t>
  </si>
  <si>
    <t xml:space="preserve">袋</t>
  </si>
  <si>
    <r>
      <rPr>
        <sz val="12"/>
        <rFont val="ＭＳ 明朝"/>
        <family val="1"/>
        <charset val="128"/>
      </rPr>
      <t xml:space="preserve">1100g/</t>
    </r>
    <r>
      <rPr>
        <sz val="12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うんしゅうみかん　じょうのう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早生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9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うんしゅうみかん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肉</t>
    </r>
  </si>
  <si>
    <t xml:space="preserve">ボディーフーズ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480g/</t>
    </r>
    <r>
      <rPr>
        <sz val="12"/>
        <rFont val="Noto Sans"/>
        <family val="2"/>
      </rPr>
      <t xml:space="preserve">缶</t>
    </r>
  </si>
  <si>
    <t xml:space="preserve">ﾈｰﾌﾞﾙ　砂じょう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ﾊﾞﾚﾝｼｱｵﾚﾝｼﾞ　果汁飲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濃縮還元ジュース</t>
    </r>
  </si>
  <si>
    <r>
      <rPr>
        <sz val="12"/>
        <rFont val="Noto Sans"/>
        <family val="2"/>
      </rPr>
      <t xml:space="preserve">ﾊﾞﾚﾝｼｱｵﾚﾝｼﾞ　ﾏﾏﾚｰﾄﾞ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低糖度</t>
    </r>
  </si>
  <si>
    <t xml:space="preserve">ソントン</t>
  </si>
  <si>
    <r>
      <rPr>
        <sz val="12"/>
        <rFont val="ＭＳ 明朝"/>
        <family val="1"/>
        <charset val="128"/>
      </rPr>
      <t xml:space="preserve">150g/</t>
    </r>
    <r>
      <rPr>
        <sz val="12"/>
        <rFont val="Noto Sans"/>
        <family val="2"/>
      </rPr>
      <t xml:space="preserve">瓶</t>
    </r>
  </si>
  <si>
    <t xml:space="preserve">キウィフルーツ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00g/</t>
    </r>
    <r>
      <rPr>
        <sz val="12"/>
        <rFont val="Noto Sans"/>
        <family val="2"/>
      </rPr>
      <t xml:space="preserve">個</t>
    </r>
  </si>
  <si>
    <t xml:space="preserve">ｸﾞﾚｰﾌﾟﾌﾙｰﾂ　砂じょう－生、ﾎﾜｲﾄ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3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t xml:space="preserve">ｸﾞﾚｰﾌﾟﾌﾙｰﾂ　砂じょう－生、ﾙﾋﾞｰ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30g/</t>
    </r>
    <r>
      <rPr>
        <sz val="12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ｸﾞﾚｰﾌﾟﾌﾙｰﾂ　果汁飲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濃縮還元ｼﾞｭｰｽ</t>
    </r>
  </si>
  <si>
    <r>
      <rPr>
        <sz val="12"/>
        <rFont val="Noto Sans"/>
        <family val="2"/>
      </rPr>
      <t xml:space="preserve">さくらん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23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すいか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6k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西洋な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t xml:space="preserve">ｺﾞｰﾙﾄﾞﾘｰﾌ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440g/</t>
    </r>
    <r>
      <rPr>
        <sz val="12"/>
        <rFont val="Noto Sans"/>
        <family val="2"/>
      </rPr>
      <t xml:space="preserve">缶</t>
    </r>
  </si>
  <si>
    <t xml:space="preserve">パインアップル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2kg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パインアッ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缶詰</t>
    </r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340g(10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)/</t>
    </r>
    <r>
      <rPr>
        <sz val="12"/>
        <rFont val="Noto Sans"/>
        <family val="2"/>
      </rPr>
      <t xml:space="preserve">缶</t>
    </r>
  </si>
  <si>
    <t xml:space="preserve">バナナ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60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ぶ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50g/P</t>
    </r>
  </si>
  <si>
    <r>
      <rPr>
        <sz val="12"/>
        <rFont val="Noto Sans"/>
        <family val="2"/>
      </rPr>
      <t xml:space="preserve">ぶど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干しぶどう</t>
    </r>
  </si>
  <si>
    <t xml:space="preserve">正栄食品工業</t>
  </si>
  <si>
    <r>
      <rPr>
        <sz val="12"/>
        <rFont val="Noto Sans"/>
        <family val="2"/>
      </rPr>
      <t xml:space="preserve">メロ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温室メロン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1.5kg/</t>
    </r>
    <r>
      <rPr>
        <sz val="12"/>
        <rFont val="Noto Sans"/>
        <family val="2"/>
      </rPr>
      <t xml:space="preserve">玉</t>
    </r>
  </si>
  <si>
    <r>
      <rPr>
        <sz val="12"/>
        <rFont val="Noto Sans"/>
        <family val="2"/>
      </rPr>
      <t xml:space="preserve">もも　缶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肉</t>
    </r>
  </si>
  <si>
    <t xml:space="preserve">加藤産業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255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ゆず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皮、生</t>
    </r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個</t>
    </r>
  </si>
  <si>
    <t xml:space="preserve">りんご－生</t>
  </si>
  <si>
    <r>
      <rPr>
        <sz val="12"/>
        <rFont val="Noto Sans"/>
        <family val="2"/>
      </rPr>
      <t xml:space="preserve">約</t>
    </r>
    <r>
      <rPr>
        <sz val="12"/>
        <rFont val="ＭＳ 明朝"/>
        <family val="1"/>
        <charset val="128"/>
      </rPr>
      <t xml:space="preserve">300g/</t>
    </r>
    <r>
      <rPr>
        <sz val="12"/>
        <rFont val="Noto Sans"/>
        <family val="2"/>
      </rPr>
      <t xml:space="preserve">個</t>
    </r>
  </si>
  <si>
    <r>
      <rPr>
        <sz val="11"/>
        <rFont val="Noto Sans"/>
        <family val="2"/>
      </rPr>
      <t xml:space="preserve">りんご　果汁飲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濃縮還元</t>
    </r>
  </si>
  <si>
    <r>
      <rPr>
        <sz val="12"/>
        <rFont val="Noto Sans"/>
        <family val="2"/>
      </rPr>
      <t xml:space="preserve">レ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果、生</t>
    </r>
  </si>
  <si>
    <r>
      <rPr>
        <sz val="12"/>
        <rFont val="Noto Sans"/>
        <family val="2"/>
      </rPr>
      <t xml:space="preserve">レ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果汁、生</t>
    </r>
  </si>
  <si>
    <t xml:space="preserve">ﾎﾟｯｶ</t>
  </si>
  <si>
    <r>
      <rPr>
        <sz val="12"/>
        <rFont val="ＭＳ 明朝"/>
        <family val="1"/>
        <charset val="128"/>
      </rPr>
      <t xml:space="preserve">720ml/</t>
    </r>
    <r>
      <rPr>
        <sz val="12"/>
        <rFont val="Noto Sans"/>
        <family val="2"/>
      </rPr>
      <t xml:space="preserve">本</t>
    </r>
  </si>
  <si>
    <t xml:space="preserve">フルーツカクテル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500g/</t>
    </r>
    <r>
      <rPr>
        <sz val="12"/>
        <rFont val="Noto Sans"/>
        <family val="2"/>
      </rPr>
      <t xml:space="preserve">缶</t>
    </r>
  </si>
  <si>
    <t xml:space="preserve">８－きのこ類</t>
  </si>
  <si>
    <r>
      <rPr>
        <sz val="12"/>
        <rFont val="Noto Sans"/>
        <family val="2"/>
      </rPr>
      <t xml:space="preserve">えのきた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きくらげ－乾</t>
  </si>
  <si>
    <t xml:space="preserve">生しいたけ－生</t>
  </si>
  <si>
    <r>
      <rPr>
        <sz val="12"/>
        <rFont val="ＭＳ 明朝"/>
        <family val="1"/>
        <charset val="128"/>
      </rPr>
      <t xml:space="preserve">100g(6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)/P</t>
    </r>
  </si>
  <si>
    <t xml:space="preserve">乾しいたけ－乾</t>
  </si>
  <si>
    <t xml:space="preserve">栃木屋</t>
  </si>
  <si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P</t>
    </r>
  </si>
  <si>
    <t xml:space="preserve">ぶなしめじ－生</t>
  </si>
  <si>
    <t xml:space="preserve">なめこ－水煮缶詰</t>
  </si>
  <si>
    <t xml:space="preserve">佐竹商事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エリンギ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マッシュルー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454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まいたけ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９－藻類</t>
  </si>
  <si>
    <r>
      <rPr>
        <sz val="11"/>
        <rFont val="Noto Sans"/>
        <family val="2"/>
      </rPr>
      <t xml:space="preserve">あおの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素干し</t>
    </r>
  </si>
  <si>
    <t xml:space="preserve">本井海苔</t>
  </si>
  <si>
    <r>
      <rPr>
        <sz val="12"/>
        <rFont val="Noto Sans"/>
        <family val="2"/>
      </rPr>
      <t xml:space="preserve">あまの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焼きのり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枚入</t>
    </r>
    <r>
      <rPr>
        <sz val="12"/>
        <rFont val="ＭＳ 明朝"/>
        <family val="1"/>
        <charset val="128"/>
      </rPr>
      <t xml:space="preserve">/P</t>
    </r>
    <r>
      <rPr>
        <sz val="12"/>
        <rFont val="Noto Sans"/>
        <family val="2"/>
      </rPr>
      <t xml:space="preserve">１枚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あまのり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味付けのり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枚</t>
    </r>
    <r>
      <rPr>
        <sz val="12"/>
        <rFont val="ＭＳ 明朝"/>
        <family val="1"/>
        <charset val="128"/>
      </rPr>
      <t xml:space="preserve">x100</t>
    </r>
    <r>
      <rPr>
        <sz val="12"/>
        <rFont val="Noto Sans"/>
        <family val="2"/>
      </rPr>
      <t xml:space="preserve">束</t>
    </r>
    <r>
      <rPr>
        <sz val="12"/>
        <rFont val="ＭＳ 明朝"/>
        <family val="1"/>
        <charset val="128"/>
      </rPr>
      <t xml:space="preserve">/P</t>
    </r>
  </si>
  <si>
    <t xml:space="preserve">りしりこんぶ－素干し</t>
  </si>
  <si>
    <t xml:space="preserve">広伝</t>
  </si>
  <si>
    <t xml:space="preserve">削り昆布</t>
  </si>
  <si>
    <t xml:space="preserve">120g/P</t>
  </si>
  <si>
    <r>
      <rPr>
        <sz val="12"/>
        <rFont val="Noto Sans"/>
        <family val="2"/>
      </rPr>
      <t xml:space="preserve">てんぐ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ところてん</t>
    </r>
  </si>
  <si>
    <r>
      <rPr>
        <sz val="12"/>
        <rFont val="Noto Sans"/>
        <family val="2"/>
      </rPr>
      <t xml:space="preserve">てんぐさ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寒天</t>
    </r>
  </si>
  <si>
    <t xml:space="preserve">伊那食品工業</t>
  </si>
  <si>
    <t xml:space="preserve">箱</t>
  </si>
  <si>
    <r>
      <rPr>
        <sz val="12"/>
        <rFont val="ＭＳ 明朝"/>
        <family val="1"/>
        <charset val="128"/>
      </rPr>
      <t xml:space="preserve">4gx2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箱</t>
    </r>
  </si>
  <si>
    <r>
      <rPr>
        <sz val="11"/>
        <rFont val="Noto Sans"/>
        <family val="2"/>
      </rPr>
      <t xml:space="preserve">とさかのり　赤とさか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t xml:space="preserve">高木海藻</t>
  </si>
  <si>
    <r>
      <rPr>
        <sz val="11"/>
        <rFont val="Noto Sans"/>
        <family val="2"/>
      </rPr>
      <t xml:space="preserve">とさかのり　青とさか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r>
      <rPr>
        <sz val="12"/>
        <rFont val="Noto Sans"/>
        <family val="2"/>
      </rPr>
      <t xml:space="preserve">ひじき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ほしひじき</t>
    </r>
  </si>
  <si>
    <r>
      <rPr>
        <sz val="11"/>
        <rFont val="Noto Sans"/>
        <family val="2"/>
      </rPr>
      <t xml:space="preserve">おきなわもずく</t>
    </r>
    <r>
      <rPr>
        <sz val="11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塩蔵、塩抜き</t>
    </r>
  </si>
  <si>
    <r>
      <rPr>
        <sz val="12"/>
        <rFont val="Noto Sans"/>
        <family val="2"/>
      </rPr>
      <t xml:space="preserve">わかめ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原藻、生</t>
    </r>
  </si>
  <si>
    <t xml:space="preserve">乾燥わかめ－素干し</t>
  </si>
  <si>
    <t xml:space="preserve">理研ﾋﾞﾀﾐﾝ</t>
  </si>
  <si>
    <t xml:space="preserve">海藻サラダ</t>
  </si>
  <si>
    <t xml:space="preserve">ﾄﾘﾄﾝﾌｰﾂﾞ</t>
  </si>
  <si>
    <t xml:space="preserve">１０－魚介類</t>
  </si>
  <si>
    <t xml:space="preserve">まあじ－生</t>
  </si>
  <si>
    <t xml:space="preserve">あなご－蒸し</t>
  </si>
  <si>
    <t xml:space="preserve">アラスカめぬけ－生</t>
  </si>
  <si>
    <t xml:space="preserve">交洋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2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かたくちいわ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煮干し</t>
    </r>
  </si>
  <si>
    <r>
      <rPr>
        <sz val="11"/>
        <rFont val="Noto Sans"/>
        <family val="2"/>
      </rPr>
      <t xml:space="preserve">まいわ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干し</t>
    </r>
  </si>
  <si>
    <t xml:space="preserve">尾</t>
  </si>
  <si>
    <r>
      <rPr>
        <sz val="11"/>
        <rFont val="ＭＳ 明朝"/>
        <family val="1"/>
        <charset val="128"/>
      </rPr>
      <t xml:space="preserve">40gx5</t>
    </r>
    <r>
      <rPr>
        <sz val="11"/>
        <rFont val="Noto Sans"/>
        <family val="2"/>
      </rPr>
      <t xml:space="preserve">尾</t>
    </r>
    <r>
      <rPr>
        <sz val="11"/>
        <rFont val="ＭＳ 明朝"/>
        <family val="1"/>
        <charset val="128"/>
      </rPr>
      <t xml:space="preserve">/P</t>
    </r>
  </si>
  <si>
    <r>
      <rPr>
        <sz val="11"/>
        <rFont val="Noto Sans"/>
        <family val="2"/>
      </rPr>
      <t xml:space="preserve">まいわし　しらす干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微乾燥品</t>
    </r>
  </si>
  <si>
    <r>
      <rPr>
        <sz val="11"/>
        <rFont val="Noto Sans"/>
        <family val="2"/>
      </rPr>
      <t xml:space="preserve">まいわし　しらす干し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半乾燥品</t>
    </r>
  </si>
  <si>
    <r>
      <rPr>
        <sz val="11"/>
        <rFont val="Noto Sans"/>
        <family val="2"/>
      </rPr>
      <t xml:space="preserve">まいわし　缶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油漬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75g(16</t>
    </r>
    <r>
      <rPr>
        <sz val="11"/>
        <rFont val="Noto Sans"/>
        <family val="2"/>
      </rPr>
      <t xml:space="preserve">尾入</t>
    </r>
    <r>
      <rPr>
        <sz val="11"/>
        <rFont val="ＭＳ 明朝"/>
        <family val="1"/>
        <charset val="128"/>
      </rPr>
      <t xml:space="preserve">)/</t>
    </r>
    <r>
      <rPr>
        <sz val="11"/>
        <rFont val="Noto Sans"/>
        <family val="2"/>
      </rPr>
      <t xml:space="preserve">缶</t>
    </r>
  </si>
  <si>
    <r>
      <rPr>
        <sz val="11"/>
        <rFont val="Noto Sans"/>
        <family val="2"/>
      </rPr>
      <t xml:space="preserve">うな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かば焼</t>
    </r>
  </si>
  <si>
    <r>
      <rPr>
        <sz val="11"/>
        <rFont val="ＭＳ 明朝"/>
        <family val="1"/>
        <charset val="128"/>
      </rPr>
      <t xml:space="preserve">200g/</t>
    </r>
    <r>
      <rPr>
        <sz val="11"/>
        <rFont val="Noto Sans"/>
        <family val="2"/>
      </rPr>
      <t xml:space="preserve">尾</t>
    </r>
  </si>
  <si>
    <r>
      <rPr>
        <sz val="11"/>
        <rFont val="Noto Sans"/>
        <family val="2"/>
      </rPr>
      <t xml:space="preserve">かつ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かつおぶし</t>
    </r>
  </si>
  <si>
    <t xml:space="preserve">ｽｶｲﾌｰｽﾞ</t>
  </si>
  <si>
    <t xml:space="preserve">かつお　缶詰－油漬けフレーク</t>
  </si>
  <si>
    <r>
      <rPr>
        <sz val="11"/>
        <rFont val="ＭＳ 明朝"/>
        <family val="1"/>
        <charset val="128"/>
      </rPr>
      <t xml:space="preserve">165g/</t>
    </r>
    <r>
      <rPr>
        <sz val="11"/>
        <rFont val="Noto Sans"/>
        <family val="2"/>
      </rPr>
      <t xml:space="preserve">缶</t>
    </r>
  </si>
  <si>
    <r>
      <rPr>
        <sz val="11"/>
        <rFont val="Noto Sans"/>
        <family val="2"/>
      </rPr>
      <t xml:space="preserve">まがれ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つじの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きす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しろさ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べにさ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べにざけ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くん製</t>
    </r>
  </si>
  <si>
    <t xml:space="preserve">スモークサーモン</t>
  </si>
  <si>
    <t xml:space="preserve">マルタカ水産</t>
  </si>
  <si>
    <r>
      <rPr>
        <sz val="11"/>
        <rFont val="Noto Sans"/>
        <family val="2"/>
      </rPr>
      <t xml:space="preserve">まさ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切れ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00g/</t>
    </r>
    <r>
      <rPr>
        <sz val="11"/>
        <rFont val="Noto Sans"/>
        <family val="2"/>
      </rPr>
      <t xml:space="preserve">切れ</t>
    </r>
  </si>
  <si>
    <r>
      <rPr>
        <sz val="11"/>
        <rFont val="Noto Sans"/>
        <family val="2"/>
      </rPr>
      <t xml:space="preserve">さわ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本サワラフィーレＦ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さんま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25g/</t>
    </r>
    <r>
      <rPr>
        <sz val="11"/>
        <rFont val="Noto Sans"/>
        <family val="2"/>
      </rPr>
      <t xml:space="preserve">尾</t>
    </r>
  </si>
  <si>
    <r>
      <rPr>
        <sz val="11"/>
        <rFont val="Noto Sans"/>
        <family val="2"/>
      </rPr>
      <t xml:space="preserve">ししゃ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干し、生</t>
    </r>
  </si>
  <si>
    <t xml:space="preserve">岡田水産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尾入</t>
    </r>
    <r>
      <rPr>
        <sz val="11"/>
        <rFont val="ＭＳ 明朝"/>
        <family val="1"/>
        <charset val="128"/>
      </rPr>
      <t xml:space="preserve">/P</t>
    </r>
    <r>
      <rPr>
        <sz val="11"/>
        <rFont val="Noto Sans"/>
        <family val="2"/>
      </rPr>
      <t xml:space="preserve">　１尾約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すず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ナイルパーチフィーレ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8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くろだ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沖物産</t>
  </si>
  <si>
    <r>
      <rPr>
        <sz val="11"/>
        <rFont val="Noto Sans"/>
        <family val="2"/>
      </rPr>
      <t xml:space="preserve">すけとう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0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すけとう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すり身</t>
    </r>
  </si>
  <si>
    <t xml:space="preserve">八角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00g/</t>
    </r>
    <r>
      <rPr>
        <sz val="11"/>
        <rFont val="Noto Sans"/>
        <family val="2"/>
      </rPr>
      <t xml:space="preserve">箱</t>
    </r>
  </si>
  <si>
    <r>
      <rPr>
        <sz val="11"/>
        <rFont val="Noto Sans"/>
        <family val="2"/>
      </rPr>
      <t xml:space="preserve">すけとうだら　たら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kg</t>
    </r>
    <r>
      <rPr>
        <sz val="11"/>
        <rFont val="Noto Sans"/>
        <family val="2"/>
      </rPr>
      <t xml:space="preserve">単価</t>
    </r>
  </si>
  <si>
    <t xml:space="preserve">すけとうだら　からしめんたいこ</t>
  </si>
  <si>
    <t xml:space="preserve">たつみや</t>
  </si>
  <si>
    <r>
      <rPr>
        <sz val="11"/>
        <rFont val="Noto Sans"/>
        <family val="2"/>
      </rPr>
      <t xml:space="preserve">まだ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でんぶ</t>
    </r>
  </si>
  <si>
    <t xml:space="preserve">マルフク</t>
  </si>
  <si>
    <r>
      <rPr>
        <sz val="11"/>
        <rFont val="Noto Sans"/>
        <family val="2"/>
      </rPr>
      <t xml:space="preserve">ひらめ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ぶり　成魚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水研</t>
  </si>
  <si>
    <r>
      <rPr>
        <sz val="11"/>
        <rFont val="Noto Sans"/>
        <family val="2"/>
      </rPr>
      <t xml:space="preserve">ぶり　はまち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ホキ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220g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0</t>
    </r>
    <r>
      <rPr>
        <sz val="11"/>
        <rFont val="Noto Sans"/>
        <family val="2"/>
      </rPr>
      <t xml:space="preserve">ｇ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くろまぐろ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身、生</t>
    </r>
  </si>
  <si>
    <t xml:space="preserve">まぐろ刺身用短冊</t>
  </si>
  <si>
    <t xml:space="preserve">東海水産</t>
  </si>
  <si>
    <t xml:space="preserve">1kg(200x5)</t>
  </si>
  <si>
    <t xml:space="preserve">まぐろ　缶詰－水煮、ﾌﾚｰｸ、ﾗｲﾄﾎﾜｲﾄ</t>
  </si>
  <si>
    <t xml:space="preserve">まぐろフレークＳ</t>
  </si>
  <si>
    <t xml:space="preserve">ﾏﾙﾊﾆﾁﾛ</t>
  </si>
  <si>
    <r>
      <rPr>
        <sz val="11"/>
        <rFont val="ＭＳ 明朝"/>
        <family val="1"/>
        <charset val="128"/>
      </rPr>
      <t xml:space="preserve">280g/</t>
    </r>
    <r>
      <rPr>
        <sz val="11"/>
        <rFont val="Noto Sans"/>
        <family val="2"/>
      </rPr>
      <t xml:space="preserve">缶</t>
    </r>
  </si>
  <si>
    <r>
      <rPr>
        <sz val="11"/>
        <rFont val="Noto Sans"/>
        <family val="2"/>
      </rPr>
      <t xml:space="preserve">メルルーサ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ＭＳ 明朝"/>
        <family val="1"/>
        <charset val="128"/>
      </rPr>
      <t xml:space="preserve">4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わかさぎ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三菱食品</t>
  </si>
  <si>
    <r>
      <rPr>
        <sz val="11"/>
        <rFont val="Noto Sans"/>
        <family val="2"/>
      </rPr>
      <t xml:space="preserve">あさ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あさり　缶詰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</t>
    </r>
  </si>
  <si>
    <t xml:space="preserve">明治ﾏﾘﾝﾃﾞﾘｶ</t>
  </si>
  <si>
    <r>
      <rPr>
        <sz val="11"/>
        <rFont val="Noto Sans"/>
        <family val="2"/>
      </rPr>
      <t xml:space="preserve">しじみ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しじみ（から付）Ｆ</t>
  </si>
  <si>
    <r>
      <rPr>
        <sz val="11"/>
        <rFont val="Noto Sans"/>
        <family val="2"/>
      </rPr>
      <t xml:space="preserve">はまぐり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はまぐり（冷）Ｆ</t>
  </si>
  <si>
    <t xml:space="preserve">ｼｮｸﾘｭｰ</t>
  </si>
  <si>
    <r>
      <rPr>
        <sz val="11"/>
        <rFont val="ＭＳ 明朝"/>
        <family val="1"/>
        <charset val="128"/>
      </rPr>
      <t xml:space="preserve">500g(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ｹ入</t>
    </r>
    <r>
      <rPr>
        <sz val="11"/>
        <rFont val="ＭＳ 明朝"/>
        <family val="1"/>
        <charset val="128"/>
      </rPr>
      <t xml:space="preserve">)/P</t>
    </r>
  </si>
  <si>
    <r>
      <rPr>
        <sz val="11"/>
        <rFont val="Noto Sans"/>
        <family val="2"/>
      </rPr>
      <t xml:space="preserve">ほたてがい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</t>
    </r>
  </si>
  <si>
    <r>
      <rPr>
        <sz val="11"/>
        <rFont val="Noto Sans"/>
        <family val="2"/>
      </rPr>
      <t xml:space="preserve">ほたてがい　貝柱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ほたて貝柱</t>
    </r>
    <r>
      <rPr>
        <sz val="11"/>
        <rFont val="ＭＳ 明朝"/>
        <family val="1"/>
        <charset val="128"/>
      </rPr>
      <t xml:space="preserve">2S</t>
    </r>
    <r>
      <rPr>
        <sz val="11"/>
        <rFont val="Noto Sans"/>
        <family val="2"/>
      </rPr>
      <t xml:space="preserve">（冷）</t>
    </r>
  </si>
  <si>
    <r>
      <rPr>
        <sz val="11"/>
        <rFont val="Noto Sans"/>
        <family val="2"/>
      </rPr>
      <t xml:space="preserve">ほたてがい　貝柱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缶詰</t>
    </r>
  </si>
  <si>
    <t xml:space="preserve">宝幸</t>
  </si>
  <si>
    <r>
      <rPr>
        <sz val="11"/>
        <rFont val="ＭＳ 明朝"/>
        <family val="1"/>
        <charset val="128"/>
      </rPr>
      <t xml:space="preserve">105g/</t>
    </r>
    <r>
      <rPr>
        <sz val="11"/>
        <rFont val="Noto Sans"/>
        <family val="2"/>
      </rPr>
      <t xml:space="preserve">缶</t>
    </r>
  </si>
  <si>
    <r>
      <rPr>
        <sz val="11"/>
        <rFont val="Noto Sans"/>
        <family val="2"/>
      </rPr>
      <t xml:space="preserve">くるま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t xml:space="preserve">有頭車えびＦ</t>
  </si>
  <si>
    <r>
      <rPr>
        <sz val="11"/>
        <rFont val="Noto Sans"/>
        <family val="2"/>
      </rPr>
      <t xml:space="preserve">約３０ｇ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約１３</t>
    </r>
    <r>
      <rPr>
        <sz val="11"/>
        <rFont val="ＭＳ 明朝"/>
        <family val="1"/>
        <charset val="128"/>
      </rPr>
      <t xml:space="preserve">cm</t>
    </r>
  </si>
  <si>
    <r>
      <rPr>
        <sz val="11"/>
        <rFont val="Noto Sans"/>
        <family val="2"/>
      </rPr>
      <t xml:space="preserve">さくら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素干し</t>
    </r>
  </si>
  <si>
    <r>
      <rPr>
        <sz val="11"/>
        <rFont val="Noto Sans"/>
        <family val="2"/>
      </rPr>
      <t xml:space="preserve">大正えび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むきえび</t>
    </r>
    <r>
      <rPr>
        <sz val="11"/>
        <rFont val="ＭＳ 明朝"/>
        <family val="1"/>
        <charset val="128"/>
      </rPr>
      <t xml:space="preserve">51/60</t>
    </r>
    <r>
      <rPr>
        <sz val="11"/>
        <rFont val="Noto Sans"/>
        <family val="2"/>
      </rPr>
      <t xml:space="preserve">（冷）</t>
    </r>
  </si>
  <si>
    <t xml:space="preserve">ニッスイ</t>
  </si>
  <si>
    <t xml:space="preserve">Net800g/P</t>
  </si>
  <si>
    <r>
      <rPr>
        <sz val="11"/>
        <rFont val="Noto Sans"/>
        <family val="2"/>
      </rPr>
      <t xml:space="preserve">ブラックタイガー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養殖、生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16-20(</t>
    </r>
    <r>
      <rPr>
        <sz val="11"/>
        <rFont val="Noto Sans"/>
        <family val="2"/>
      </rPr>
      <t xml:space="preserve">冷）</t>
    </r>
  </si>
  <si>
    <r>
      <rPr>
        <sz val="11"/>
        <rFont val="Noto Sans"/>
        <family val="2"/>
      </rPr>
      <t xml:space="preserve">１尾　約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21-25</t>
    </r>
    <r>
      <rPr>
        <sz val="11"/>
        <rFont val="Noto Sans"/>
        <family val="2"/>
      </rPr>
      <t xml:space="preserve">（冷）</t>
    </r>
  </si>
  <si>
    <r>
      <rPr>
        <sz val="11"/>
        <rFont val="Noto Sans"/>
        <family val="2"/>
      </rPr>
      <t xml:space="preserve">１尾　約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無頭</t>
    </r>
    <r>
      <rPr>
        <sz val="11"/>
        <rFont val="ＭＳ 明朝"/>
        <family val="1"/>
        <charset val="128"/>
      </rPr>
      <t xml:space="preserve">BT</t>
    </r>
    <r>
      <rPr>
        <sz val="11"/>
        <rFont val="Noto Sans"/>
        <family val="2"/>
      </rPr>
      <t xml:space="preserve">エビ</t>
    </r>
    <r>
      <rPr>
        <sz val="11"/>
        <rFont val="ＭＳ 明朝"/>
        <family val="1"/>
        <charset val="128"/>
      </rPr>
      <t xml:space="preserve">13/15</t>
    </r>
    <r>
      <rPr>
        <sz val="11"/>
        <rFont val="Noto Sans"/>
        <family val="2"/>
      </rPr>
      <t xml:space="preserve">（冷）</t>
    </r>
  </si>
  <si>
    <r>
      <rPr>
        <sz val="11"/>
        <rFont val="Noto Sans"/>
        <family val="2"/>
      </rPr>
      <t xml:space="preserve">１尾　約</t>
    </r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ｇ</t>
    </r>
  </si>
  <si>
    <r>
      <rPr>
        <sz val="11"/>
        <rFont val="Noto Sans"/>
        <family val="2"/>
      </rPr>
      <t xml:space="preserve">ずわいがに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水煮缶詰</t>
    </r>
  </si>
  <si>
    <r>
      <rPr>
        <sz val="11"/>
        <rFont val="ＭＳ 明朝"/>
        <family val="1"/>
        <charset val="128"/>
      </rPr>
      <t xml:space="preserve">125g/</t>
    </r>
    <r>
      <rPr>
        <sz val="11"/>
        <rFont val="Noto Sans"/>
        <family val="2"/>
      </rPr>
      <t xml:space="preserve">缶</t>
    </r>
  </si>
  <si>
    <r>
      <rPr>
        <sz val="11"/>
        <rFont val="Noto Sans"/>
        <family val="2"/>
      </rPr>
      <t xml:space="preserve">あか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00g/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こう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300g/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するめいか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生</t>
    </r>
  </si>
  <si>
    <t xml:space="preserve">筒イカ</t>
  </si>
  <si>
    <t xml:space="preserve">ハイ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25g/</t>
    </r>
    <r>
      <rPr>
        <sz val="11"/>
        <rFont val="Noto Sans"/>
        <family val="2"/>
      </rPr>
      <t xml:space="preserve">ﾊｲ</t>
    </r>
  </si>
  <si>
    <r>
      <rPr>
        <sz val="11"/>
        <rFont val="Noto Sans"/>
        <family val="2"/>
      </rPr>
      <t xml:space="preserve">まだ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ゆで</t>
    </r>
  </si>
  <si>
    <t xml:space="preserve">ｶﾅﾘｰ</t>
  </si>
  <si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1kg</t>
    </r>
  </si>
  <si>
    <r>
      <rPr>
        <sz val="11"/>
        <rFont val="Noto Sans"/>
        <family val="2"/>
      </rPr>
      <t xml:space="preserve">くらげ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塩蔵、塩抜き</t>
    </r>
  </si>
  <si>
    <t xml:space="preserve">中外ﾌｰｽﾞ</t>
  </si>
  <si>
    <r>
      <rPr>
        <sz val="11"/>
        <rFont val="ＭＳ 明朝"/>
        <family val="1"/>
        <charset val="128"/>
      </rPr>
      <t xml:space="preserve">1K</t>
    </r>
    <r>
      <rPr>
        <sz val="11"/>
        <rFont val="Noto Sans"/>
        <family val="2"/>
      </rPr>
      <t xml:space="preserve">ｇ</t>
    </r>
  </si>
  <si>
    <t xml:space="preserve">かに風味かまぼこ</t>
  </si>
  <si>
    <t xml:space="preserve">ｷｯｺｰﾏﾝｿｲﾌｰｽﾞ
</t>
  </si>
  <si>
    <r>
      <rPr>
        <sz val="11"/>
        <rFont val="ＭＳ 明朝"/>
        <family val="1"/>
        <charset val="128"/>
      </rPr>
      <t xml:space="preserve">8.5gx10</t>
    </r>
    <r>
      <rPr>
        <sz val="11"/>
        <rFont val="Noto Sans"/>
        <family val="2"/>
      </rPr>
      <t xml:space="preserve">本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袋</t>
    </r>
  </si>
  <si>
    <t xml:space="preserve">蒸しかまぼこ</t>
  </si>
  <si>
    <t xml:space="preserve">ヤマキ</t>
  </si>
  <si>
    <r>
      <rPr>
        <sz val="11"/>
        <rFont val="ＭＳ 明朝"/>
        <family val="1"/>
        <charset val="128"/>
      </rPr>
      <t xml:space="preserve">80gx2</t>
    </r>
    <r>
      <rPr>
        <sz val="11"/>
        <rFont val="Noto Sans"/>
        <family val="2"/>
      </rPr>
      <t xml:space="preserve">本</t>
    </r>
    <r>
      <rPr>
        <sz val="11"/>
        <rFont val="ＭＳ 明朝"/>
        <family val="1"/>
        <charset val="128"/>
      </rPr>
      <t xml:space="preserve">/P</t>
    </r>
  </si>
  <si>
    <t xml:space="preserve">焼き竹輪</t>
  </si>
  <si>
    <r>
      <rPr>
        <sz val="11"/>
        <rFont val="ＭＳ 明朝"/>
        <family val="1"/>
        <charset val="128"/>
      </rPr>
      <t xml:space="preserve">55g/</t>
    </r>
    <r>
      <rPr>
        <sz val="11"/>
        <rFont val="Noto Sans"/>
        <family val="2"/>
      </rPr>
      <t xml:space="preserve">本</t>
    </r>
  </si>
  <si>
    <t xml:space="preserve">つみれ</t>
  </si>
  <si>
    <r>
      <rPr>
        <sz val="11"/>
        <rFont val="ＭＳ 明朝"/>
        <family val="1"/>
        <charset val="128"/>
      </rPr>
      <t xml:space="preserve">1kg(</t>
    </r>
    <r>
      <rPr>
        <sz val="11"/>
        <rFont val="Noto Sans"/>
        <family val="2"/>
      </rPr>
      <t xml:space="preserve">約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個</t>
    </r>
    <r>
      <rPr>
        <sz val="11"/>
        <rFont val="ＭＳ 明朝"/>
        <family val="1"/>
        <charset val="128"/>
      </rPr>
      <t xml:space="preserve">)/P</t>
    </r>
  </si>
  <si>
    <t xml:space="preserve">なると</t>
  </si>
  <si>
    <r>
      <rPr>
        <sz val="11"/>
        <rFont val="ＭＳ 明朝"/>
        <family val="1"/>
        <charset val="128"/>
      </rPr>
      <t xml:space="preserve">160g/</t>
    </r>
    <r>
      <rPr>
        <sz val="11"/>
        <rFont val="Noto Sans"/>
        <family val="2"/>
      </rPr>
      <t xml:space="preserve">本</t>
    </r>
  </si>
  <si>
    <t xml:space="preserve">はんぺん</t>
  </si>
  <si>
    <r>
      <rPr>
        <sz val="11"/>
        <rFont val="ＭＳ 明朝"/>
        <family val="1"/>
        <charset val="128"/>
      </rPr>
      <t xml:space="preserve">30g/</t>
    </r>
    <r>
      <rPr>
        <sz val="11"/>
        <rFont val="Noto Sans"/>
        <family val="2"/>
      </rPr>
      <t xml:space="preserve">枚</t>
    </r>
  </si>
  <si>
    <t xml:space="preserve">さつまあげ</t>
  </si>
  <si>
    <t xml:space="preserve">魚肉ハム</t>
  </si>
  <si>
    <t xml:space="preserve">Ｌ魚肉ソーセージ</t>
  </si>
  <si>
    <t xml:space="preserve">宝幸水産</t>
  </si>
  <si>
    <t xml:space="preserve">１１－肉類</t>
  </si>
  <si>
    <t xml:space="preserve">当社販売価格（単位）</t>
  </si>
  <si>
    <r>
      <rPr>
        <sz val="11"/>
        <rFont val="Noto Sans"/>
        <family val="2"/>
      </rPr>
      <t xml:space="preserve">和牛　かたロース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t xml:space="preserve">丸小</t>
  </si>
  <si>
    <r>
      <rPr>
        <sz val="11"/>
        <rFont val="Noto Sans"/>
        <family val="2"/>
      </rPr>
      <t xml:space="preserve">和牛　も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和牛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r>
      <rPr>
        <sz val="11"/>
        <rFont val="Noto Sans"/>
        <family val="2"/>
      </rPr>
      <t xml:space="preserve">輸入牛　肩ロース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t xml:space="preserve">柴田ハム</t>
  </si>
  <si>
    <r>
      <rPr>
        <sz val="11"/>
        <rFont val="Noto Sans"/>
        <family val="2"/>
      </rPr>
      <t xml:space="preserve">輸入牛 ばら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輸入牛　もも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脂身つき、生</t>
    </r>
  </si>
  <si>
    <r>
      <rPr>
        <sz val="11"/>
        <rFont val="Noto Sans"/>
        <family val="2"/>
      </rPr>
      <t xml:space="preserve">輸入牛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r>
      <rPr>
        <sz val="12"/>
        <rFont val="Noto Sans"/>
        <family val="2"/>
      </rPr>
      <t xml:space="preserve">うし　ひき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うし　心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ぶた　大型種　かたロー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皮下脂肪なし、生</t>
    </r>
  </si>
  <si>
    <r>
      <rPr>
        <sz val="9"/>
        <rFont val="Noto Sans"/>
        <family val="2"/>
      </rPr>
      <t xml:space="preserve">ぶた　大型種　ロース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脂肪つき、生</t>
    </r>
  </si>
  <si>
    <r>
      <rPr>
        <sz val="10"/>
        <rFont val="Noto Sans"/>
        <family val="2"/>
      </rPr>
      <t xml:space="preserve">ぶた　大型種　そともも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皮下脂肪なし、生</t>
    </r>
  </si>
  <si>
    <r>
      <rPr>
        <sz val="11"/>
        <rFont val="Noto Sans"/>
        <family val="2"/>
      </rPr>
      <t xml:space="preserve">ぶた　大型種　ヒレ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赤肉、生</t>
    </r>
  </si>
  <si>
    <r>
      <rPr>
        <sz val="12"/>
        <rFont val="Noto Sans"/>
        <family val="2"/>
      </rPr>
      <t xml:space="preserve">ぶた　ひき肉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コアフーズ</t>
  </si>
  <si>
    <r>
      <rPr>
        <sz val="12"/>
        <rFont val="ＭＳ 明朝"/>
        <family val="1"/>
        <charset val="128"/>
      </rPr>
      <t xml:space="preserve">500g</t>
    </r>
    <r>
      <rPr>
        <sz val="12"/>
        <rFont val="Noto Sans"/>
        <family val="2"/>
      </rPr>
      <t xml:space="preserve">単位</t>
    </r>
  </si>
  <si>
    <t xml:space="preserve">ぶた　ハム　ロース　</t>
  </si>
  <si>
    <r>
      <rPr>
        <sz val="12"/>
        <rFont val="ＭＳ 明朝"/>
        <family val="1"/>
        <charset val="128"/>
      </rPr>
      <t xml:space="preserve">10g/</t>
    </r>
    <r>
      <rPr>
        <sz val="12"/>
        <rFont val="Noto Sans"/>
        <family val="2"/>
      </rPr>
      <t xml:space="preserve">枚</t>
    </r>
  </si>
  <si>
    <t xml:space="preserve">ぶた　ハム　ロース</t>
  </si>
  <si>
    <r>
      <rPr>
        <sz val="12"/>
        <rFont val="ＭＳ 明朝"/>
        <family val="1"/>
        <charset val="128"/>
      </rPr>
      <t xml:space="preserve">20g/</t>
    </r>
    <r>
      <rPr>
        <sz val="12"/>
        <rFont val="Noto Sans"/>
        <family val="2"/>
      </rPr>
      <t xml:space="preserve">枚</t>
    </r>
  </si>
  <si>
    <r>
      <rPr>
        <sz val="12"/>
        <rFont val="Noto Sans"/>
        <family val="2"/>
      </rPr>
      <t xml:space="preserve">ぶた　ハム　生ハ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長期熟成</t>
    </r>
  </si>
  <si>
    <t xml:space="preserve">ぶた　ベーコン　ベーコン</t>
  </si>
  <si>
    <t xml:space="preserve">マルコシ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kg</t>
    </r>
  </si>
  <si>
    <t xml:space="preserve">ぶた　ソーセージ　ウインナー</t>
  </si>
  <si>
    <t xml:space="preserve">切れ目ウィンナー</t>
  </si>
  <si>
    <t xml:space="preserve">丸食</t>
  </si>
  <si>
    <r>
      <rPr>
        <sz val="12"/>
        <rFont val="ＭＳ 明朝"/>
        <family val="1"/>
        <charset val="128"/>
      </rPr>
      <t xml:space="preserve">10g/</t>
    </r>
    <r>
      <rPr>
        <sz val="12"/>
        <rFont val="Noto Sans"/>
        <family val="2"/>
      </rPr>
      <t xml:space="preserve">本</t>
    </r>
  </si>
  <si>
    <t xml:space="preserve">ぶた　ソーセージ　フランクフルト</t>
  </si>
  <si>
    <r>
      <rPr>
        <sz val="12"/>
        <rFont val="ＭＳ 明朝"/>
        <family val="1"/>
        <charset val="128"/>
      </rPr>
      <t xml:space="preserve">75gx10</t>
    </r>
    <r>
      <rPr>
        <sz val="12"/>
        <rFont val="Noto Sans"/>
        <family val="2"/>
      </rPr>
      <t xml:space="preserve">本</t>
    </r>
    <r>
      <rPr>
        <sz val="12"/>
        <rFont val="ＭＳ 明朝"/>
        <family val="1"/>
        <charset val="128"/>
      </rPr>
      <t xml:space="preserve">/P</t>
    </r>
  </si>
  <si>
    <t xml:space="preserve">ぶた　焼き豚</t>
  </si>
  <si>
    <t xml:space="preserve">ぶた　ゼラチン</t>
  </si>
  <si>
    <t xml:space="preserve">ﾆｯﾋﾟ</t>
  </si>
  <si>
    <r>
      <rPr>
        <sz val="12"/>
        <rFont val="ＭＳ 明朝"/>
        <family val="1"/>
        <charset val="128"/>
      </rPr>
      <t xml:space="preserve">450g/</t>
    </r>
    <r>
      <rPr>
        <sz val="12"/>
        <rFont val="Noto Sans"/>
        <family val="2"/>
      </rPr>
      <t xml:space="preserve">箱</t>
    </r>
  </si>
  <si>
    <r>
      <rPr>
        <sz val="8"/>
        <rFont val="Noto Sans"/>
        <family val="2"/>
      </rPr>
      <t xml:space="preserve">にわとり　成鶏肉　むね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12"/>
        <rFont val="ＭＳ 明朝"/>
        <family val="1"/>
        <charset val="128"/>
      </rPr>
      <t xml:space="preserve">1kg</t>
    </r>
    <r>
      <rPr>
        <sz val="12"/>
        <rFont val="Noto Sans"/>
        <family val="2"/>
      </rPr>
      <t xml:space="preserve">単位</t>
    </r>
  </si>
  <si>
    <r>
      <rPr>
        <sz val="8"/>
        <rFont val="Noto Sans"/>
        <family val="2"/>
      </rPr>
      <t xml:space="preserve">にわとり　成鶏肉　むね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なし、生</t>
    </r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単位</t>
    </r>
  </si>
  <si>
    <r>
      <rPr>
        <sz val="8"/>
        <rFont val="Noto Sans"/>
        <family val="2"/>
      </rPr>
      <t xml:space="preserve">にわとり　成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8"/>
        <rFont val="Noto Sans"/>
        <family val="2"/>
      </rPr>
      <t xml:space="preserve">にわとり　成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なし、生</t>
    </r>
  </si>
  <si>
    <r>
      <rPr>
        <sz val="12"/>
        <rFont val="Noto Sans"/>
        <family val="2"/>
      </rPr>
      <t xml:space="preserve">にわとり　成鶏肉　ささ身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kg/P</t>
    </r>
  </si>
  <si>
    <r>
      <rPr>
        <sz val="8"/>
        <rFont val="Noto Sans"/>
        <family val="2"/>
      </rPr>
      <t xml:space="preserve">にわとり　若鶏肉　手羽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本単位　１本約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ｇ</t>
    </r>
  </si>
  <si>
    <r>
      <rPr>
        <sz val="8"/>
        <rFont val="Noto Sans"/>
        <family val="2"/>
      </rPr>
      <t xml:space="preserve">にわとり　若鶏肉　もも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皮つき、生</t>
    </r>
  </si>
  <si>
    <r>
      <rPr>
        <sz val="12"/>
        <rFont val="Noto Sans"/>
        <family val="2"/>
      </rPr>
      <t xml:space="preserve">にわとり　肝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合挽ミンチ</t>
  </si>
  <si>
    <t xml:space="preserve">１２－卵類</t>
  </si>
  <si>
    <r>
      <rPr>
        <sz val="12"/>
        <rFont val="Noto Sans"/>
        <family val="2"/>
      </rPr>
      <t xml:space="preserve">うずら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水煮缶詰</t>
    </r>
  </si>
  <si>
    <t xml:space="preserve">天狗</t>
  </si>
  <si>
    <r>
      <rPr>
        <sz val="12"/>
        <rFont val="Noto Sans"/>
        <family val="2"/>
      </rPr>
      <t xml:space="preserve">固</t>
    </r>
    <r>
      <rPr>
        <sz val="12"/>
        <rFont val="ＭＳ 明朝"/>
        <family val="1"/>
        <charset val="128"/>
      </rPr>
      <t xml:space="preserve">43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鶏卵　全卵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生</t>
    </r>
  </si>
  <si>
    <t xml:space="preserve">丸紅ｴｯｸﾞ</t>
  </si>
  <si>
    <r>
      <rPr>
        <sz val="12"/>
        <rFont val="ＭＳ 明朝"/>
        <family val="1"/>
        <charset val="128"/>
      </rPr>
      <t xml:space="preserve">M</t>
    </r>
    <r>
      <rPr>
        <sz val="12"/>
        <rFont val="Noto Sans"/>
        <family val="2"/>
      </rPr>
      <t xml:space="preserve">サイズ</t>
    </r>
    <r>
      <rPr>
        <sz val="12"/>
        <rFont val="ＭＳ 明朝"/>
        <family val="1"/>
        <charset val="128"/>
      </rPr>
      <t xml:space="preserve">(10</t>
    </r>
    <r>
      <rPr>
        <sz val="12"/>
        <rFont val="Noto Sans"/>
        <family val="2"/>
      </rPr>
      <t xml:space="preserve">個入</t>
    </r>
    <r>
      <rPr>
        <sz val="12"/>
        <rFont val="ＭＳ 明朝"/>
        <family val="1"/>
        <charset val="128"/>
      </rPr>
      <t xml:space="preserve">)/P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ｇ</t>
    </r>
  </si>
  <si>
    <t xml:space="preserve">たまご豆腐</t>
  </si>
  <si>
    <t xml:space="preserve">マルイチ水産</t>
  </si>
  <si>
    <t xml:space="preserve">220g/P</t>
  </si>
  <si>
    <t xml:space="preserve">１３－乳類</t>
  </si>
  <si>
    <t xml:space="preserve">普通牛乳</t>
  </si>
  <si>
    <t xml:space="preserve">美濃酪連</t>
  </si>
  <si>
    <t xml:space="preserve">ブリック牛乳</t>
  </si>
  <si>
    <t xml:space="preserve">名古屋牛乳</t>
  </si>
  <si>
    <t xml:space="preserve">200mlx24/CS</t>
  </si>
  <si>
    <t xml:space="preserve">加工乳　低脂肪</t>
  </si>
  <si>
    <t xml:space="preserve">脱脂粉乳</t>
  </si>
  <si>
    <t xml:space="preserve">森永乳業</t>
  </si>
  <si>
    <r>
      <rPr>
        <sz val="12"/>
        <rFont val="ＭＳ 明朝"/>
        <family val="1"/>
        <charset val="128"/>
      </rPr>
      <t xml:space="preserve">200</t>
    </r>
    <r>
      <rPr>
        <sz val="12"/>
        <rFont val="Noto Sans"/>
        <family val="2"/>
      </rPr>
      <t xml:space="preserve">ｇ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袋</t>
    </r>
  </si>
  <si>
    <t xml:space="preserve">クリーム　乳脂肪</t>
  </si>
  <si>
    <r>
      <rPr>
        <sz val="12"/>
        <color rgb="FF000000"/>
        <rFont val="Noto Sans"/>
        <family val="2"/>
      </rPr>
      <t xml:space="preserve">純乳脂</t>
    </r>
    <r>
      <rPr>
        <sz val="12"/>
        <color rgb="FF000000"/>
        <rFont val="ＭＳ 明朝"/>
        <family val="1"/>
        <charset val="128"/>
      </rPr>
      <t xml:space="preserve">40%</t>
    </r>
  </si>
  <si>
    <r>
      <rPr>
        <sz val="12"/>
        <rFont val="ＭＳ 明朝"/>
        <family val="1"/>
        <charset val="128"/>
      </rPr>
      <t xml:space="preserve">200ml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クリーム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乳脂肪・植物性脂肪</t>
    </r>
  </si>
  <si>
    <r>
      <rPr>
        <sz val="8"/>
        <rFont val="Noto Sans"/>
        <family val="2"/>
      </rPr>
      <t xml:space="preserve">ジョア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ﾌﾞﾙｰﾍﾞﾘｰ</t>
    </r>
    <r>
      <rPr>
        <sz val="8"/>
        <rFont val="ＭＳ 明朝"/>
        <family val="1"/>
        <charset val="128"/>
      </rPr>
      <t xml:space="preserve">)</t>
    </r>
  </si>
  <si>
    <t xml:space="preserve">ﾔｸﾙﾄ</t>
  </si>
  <si>
    <r>
      <rPr>
        <sz val="12"/>
        <rFont val="ＭＳ 明朝"/>
        <family val="1"/>
        <charset val="128"/>
      </rPr>
      <t xml:space="preserve">125ml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ヨーグル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脂無糖</t>
    </r>
  </si>
  <si>
    <t xml:space="preserve">500ml/P</t>
  </si>
  <si>
    <r>
      <rPr>
        <sz val="12"/>
        <rFont val="Noto Sans"/>
        <family val="2"/>
      </rPr>
      <t xml:space="preserve">ヨーグルト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脂加糖</t>
    </r>
  </si>
  <si>
    <t xml:space="preserve">愛知ヨーク</t>
  </si>
  <si>
    <r>
      <rPr>
        <sz val="12"/>
        <rFont val="ＭＳ 明朝"/>
        <family val="1"/>
        <charset val="128"/>
      </rPr>
      <t xml:space="preserve">90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乳酸菌飲料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乳製品</t>
    </r>
  </si>
  <si>
    <r>
      <rPr>
        <sz val="12"/>
        <rFont val="ＭＳ 明朝"/>
        <family val="1"/>
        <charset val="128"/>
      </rPr>
      <t xml:space="preserve">65ml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カテージ</t>
    </r>
  </si>
  <si>
    <t xml:space="preserve">雪印乳業</t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クリームチーズ</t>
    </r>
  </si>
  <si>
    <r>
      <rPr>
        <sz val="12"/>
        <rFont val="ＭＳ 明朝"/>
        <family val="1"/>
        <charset val="128"/>
      </rPr>
      <t xml:space="preserve">250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ナチュラルチ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パルメザン</t>
    </r>
  </si>
  <si>
    <t xml:space="preserve">日本ﾏｲｾﾗ</t>
  </si>
  <si>
    <r>
      <rPr>
        <sz val="12"/>
        <rFont val="ＭＳ 明朝"/>
        <family val="1"/>
        <charset val="128"/>
      </rPr>
      <t xml:space="preserve">80g/</t>
    </r>
    <r>
      <rPr>
        <sz val="12"/>
        <rFont val="Noto Sans"/>
        <family val="2"/>
      </rPr>
      <t xml:space="preserve">本</t>
    </r>
  </si>
  <si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個</t>
    </r>
  </si>
  <si>
    <t xml:space="preserve">１４－油脂類</t>
  </si>
  <si>
    <t xml:space="preserve">日清ボスコ</t>
  </si>
  <si>
    <r>
      <rPr>
        <sz val="12"/>
        <rFont val="ＭＳ 明朝"/>
        <family val="1"/>
        <charset val="128"/>
      </rPr>
      <t xml:space="preserve">250ml/</t>
    </r>
    <r>
      <rPr>
        <sz val="12"/>
        <rFont val="Noto Sans"/>
        <family val="2"/>
      </rPr>
      <t xml:space="preserve">本</t>
    </r>
  </si>
  <si>
    <t xml:space="preserve">ごま油</t>
  </si>
  <si>
    <t xml:space="preserve">かどや製油</t>
  </si>
  <si>
    <t xml:space="preserve">サフラワー油</t>
  </si>
  <si>
    <t xml:space="preserve">日清</t>
  </si>
  <si>
    <r>
      <rPr>
        <sz val="12"/>
        <rFont val="ＭＳ 明朝"/>
        <family val="1"/>
        <charset val="128"/>
      </rPr>
      <t xml:space="preserve">600g/</t>
    </r>
    <r>
      <rPr>
        <sz val="12"/>
        <rFont val="Noto Sans"/>
        <family val="2"/>
      </rPr>
      <t xml:space="preserve">本</t>
    </r>
  </si>
  <si>
    <t xml:space="preserve">大豆油</t>
  </si>
  <si>
    <r>
      <rPr>
        <sz val="12"/>
        <rFont val="ＭＳ 明朝"/>
        <family val="1"/>
        <charset val="128"/>
      </rPr>
      <t xml:space="preserve">16.5kg/</t>
    </r>
    <r>
      <rPr>
        <sz val="12"/>
        <rFont val="Noto Sans"/>
        <family val="2"/>
      </rPr>
      <t xml:space="preserve">缶</t>
    </r>
  </si>
  <si>
    <t xml:space="preserve">調合油</t>
  </si>
  <si>
    <r>
      <rPr>
        <sz val="12"/>
        <rFont val="ＭＳ 明朝"/>
        <family val="1"/>
        <charset val="128"/>
      </rPr>
      <t xml:space="preserve">1350g/</t>
    </r>
    <r>
      <rPr>
        <sz val="12"/>
        <rFont val="Noto Sans"/>
        <family val="2"/>
      </rPr>
      <t xml:space="preserve">本</t>
    </r>
  </si>
  <si>
    <t xml:space="preserve">北海道乳業</t>
  </si>
  <si>
    <r>
      <rPr>
        <sz val="12"/>
        <rFont val="ＭＳ 明朝"/>
        <family val="1"/>
        <charset val="128"/>
      </rPr>
      <t xml:space="preserve">450g/</t>
    </r>
    <r>
      <rPr>
        <sz val="12"/>
        <rFont val="Noto Sans"/>
        <family val="2"/>
      </rPr>
      <t xml:space="preserve">個</t>
    </r>
  </si>
  <si>
    <t xml:space="preserve">全酪農</t>
  </si>
  <si>
    <t xml:space="preserve">無塩マーガリン</t>
  </si>
  <si>
    <r>
      <rPr>
        <sz val="12"/>
        <rFont val="ＭＳ 明朝"/>
        <family val="1"/>
        <charset val="128"/>
      </rPr>
      <t xml:space="preserve">500g/</t>
    </r>
    <r>
      <rPr>
        <sz val="12"/>
        <rFont val="Noto Sans"/>
        <family val="2"/>
      </rPr>
      <t xml:space="preserve">個</t>
    </r>
  </si>
  <si>
    <t xml:space="preserve">ソフトタイプマーガリン</t>
  </si>
  <si>
    <t xml:space="preserve">日本ﾘｰﾊﾞ
</t>
  </si>
  <si>
    <r>
      <rPr>
        <sz val="12"/>
        <rFont val="ＭＳ 明朝"/>
        <family val="1"/>
        <charset val="128"/>
      </rPr>
      <t xml:space="preserve">365g/</t>
    </r>
    <r>
      <rPr>
        <sz val="12"/>
        <rFont val="Noto Sans"/>
        <family val="2"/>
      </rPr>
      <t xml:space="preserve">個</t>
    </r>
  </si>
  <si>
    <t xml:space="preserve">マーガリンＳＳ</t>
  </si>
  <si>
    <t xml:space="preserve">リス印</t>
  </si>
  <si>
    <r>
      <rPr>
        <sz val="12"/>
        <rFont val="ＭＳ 明朝"/>
        <family val="1"/>
        <charset val="128"/>
      </rPr>
      <t xml:space="preserve">8gx5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t xml:space="preserve">１５－菓子類</t>
  </si>
  <si>
    <t xml:space="preserve">Ｆカステラ</t>
  </si>
  <si>
    <t xml:space="preserve">井村屋</t>
  </si>
  <si>
    <r>
      <rPr>
        <sz val="12"/>
        <rFont val="ＭＳ 明朝"/>
        <family val="1"/>
        <charset val="128"/>
      </rPr>
      <t xml:space="preserve">40gx6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個入</t>
    </r>
    <r>
      <rPr>
        <sz val="12"/>
        <rFont val="ＭＳ 明朝"/>
        <family val="1"/>
        <charset val="128"/>
      </rPr>
      <t xml:space="preserve">/P 1</t>
    </r>
    <r>
      <rPr>
        <sz val="12"/>
        <rFont val="Noto Sans"/>
        <family val="2"/>
      </rPr>
      <t xml:space="preserve">個約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ｇ</t>
    </r>
  </si>
  <si>
    <t xml:space="preserve">まんじゅう　くりまんじゅう</t>
  </si>
  <si>
    <t xml:space="preserve">Ｆ栗まんじゅう</t>
  </si>
  <si>
    <t xml:space="preserve">トップフード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個入</t>
    </r>
    <r>
      <rPr>
        <sz val="12"/>
        <rFont val="ＭＳ 明朝"/>
        <family val="1"/>
        <charset val="128"/>
      </rPr>
      <t xml:space="preserve">/P</t>
    </r>
    <r>
      <rPr>
        <sz val="12"/>
        <rFont val="Noto Sans"/>
        <family val="2"/>
      </rPr>
      <t xml:space="preserve">　１個約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ようか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練りようかん</t>
    </r>
  </si>
  <si>
    <t xml:space="preserve">Ｆ水ようかん</t>
  </si>
  <si>
    <t xml:space="preserve">日東ベスト</t>
  </si>
  <si>
    <r>
      <rPr>
        <sz val="12"/>
        <rFont val="ＭＳ 明朝"/>
        <family val="1"/>
        <charset val="128"/>
      </rPr>
      <t xml:space="preserve">63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ボーロ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衛生ボーロ</t>
    </r>
  </si>
  <si>
    <t xml:space="preserve">岩本製菓</t>
  </si>
  <si>
    <t xml:space="preserve">20gx5/P</t>
  </si>
  <si>
    <t xml:space="preserve">スポンジケーキ</t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号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箱　約</t>
    </r>
    <r>
      <rPr>
        <sz val="12"/>
        <rFont val="ＭＳ 明朝"/>
        <family val="1"/>
        <charset val="128"/>
      </rPr>
      <t xml:space="preserve">570</t>
    </r>
    <r>
      <rPr>
        <sz val="12"/>
        <rFont val="Noto Sans"/>
        <family val="2"/>
      </rPr>
      <t xml:space="preserve">ｇ</t>
    </r>
  </si>
  <si>
    <r>
      <rPr>
        <sz val="12"/>
        <rFont val="Noto Sans"/>
        <family val="2"/>
      </rPr>
      <t xml:space="preserve">ゼリ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オレンジ</t>
    </r>
  </si>
  <si>
    <t xml:space="preserve">大栄</t>
  </si>
  <si>
    <r>
      <rPr>
        <sz val="12"/>
        <rFont val="ＭＳ 明朝"/>
        <family val="1"/>
        <charset val="128"/>
      </rPr>
      <t xml:space="preserve">50gx4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CS</t>
    </r>
  </si>
  <si>
    <t xml:space="preserve">１６－嗜好飲料類</t>
  </si>
  <si>
    <r>
      <rPr>
        <sz val="12"/>
        <rFont val="Noto Sans"/>
        <family val="2"/>
      </rPr>
      <t xml:space="preserve">清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上撰</t>
    </r>
  </si>
  <si>
    <r>
      <rPr>
        <sz val="12"/>
        <rFont val="ＭＳ 明朝"/>
        <family val="1"/>
        <charset val="128"/>
      </rPr>
      <t xml:space="preserve">1.8L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ぶどう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白</t>
    </r>
  </si>
  <si>
    <t xml:space="preserve">ﾒﾙｼｬﾝ</t>
  </si>
  <si>
    <r>
      <rPr>
        <sz val="12"/>
        <rFont val="Noto Sans"/>
        <family val="2"/>
      </rPr>
      <t xml:space="preserve">ぶどう酒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赤</t>
    </r>
  </si>
  <si>
    <t xml:space="preserve">合成清酒</t>
  </si>
  <si>
    <r>
      <rPr>
        <sz val="12"/>
        <rFont val="Noto Sans"/>
        <family val="2"/>
      </rPr>
      <t xml:space="preserve">みり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本みりん</t>
    </r>
  </si>
  <si>
    <t xml:space="preserve">本みりん味の司</t>
  </si>
  <si>
    <t xml:space="preserve">相生</t>
  </si>
  <si>
    <t xml:space="preserve">篠矢茶舗</t>
  </si>
  <si>
    <r>
      <rPr>
        <sz val="12"/>
        <rFont val="ＭＳ 明朝"/>
        <family val="1"/>
        <charset val="128"/>
      </rPr>
      <t xml:space="preserve">40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紅茶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茶</t>
    </r>
  </si>
  <si>
    <t xml:space="preserve">ﾘﾌﾟﾄﾝ</t>
  </si>
  <si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袋入</t>
    </r>
    <r>
      <rPr>
        <sz val="12"/>
        <rFont val="ＭＳ 明朝"/>
        <family val="1"/>
        <charset val="128"/>
      </rPr>
      <t xml:space="preserve">/P</t>
    </r>
    <r>
      <rPr>
        <sz val="12"/>
        <rFont val="Noto Sans"/>
        <family val="2"/>
      </rPr>
      <t xml:space="preserve">　１袋２ｇ</t>
    </r>
  </si>
  <si>
    <r>
      <rPr>
        <sz val="12"/>
        <rFont val="Noto Sans"/>
        <family val="2"/>
      </rPr>
      <t xml:space="preserve">コーヒー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インスタント</t>
    </r>
  </si>
  <si>
    <t xml:space="preserve">ﾈｽﾚ</t>
  </si>
  <si>
    <t xml:space="preserve">360g/P</t>
  </si>
  <si>
    <r>
      <rPr>
        <sz val="12"/>
        <rFont val="Noto Sans"/>
        <family val="2"/>
      </rPr>
      <t xml:space="preserve">ココア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ピュアココア</t>
    </r>
  </si>
  <si>
    <t xml:space="preserve">純性ココア</t>
  </si>
  <si>
    <t xml:space="preserve">400g/P</t>
  </si>
  <si>
    <t xml:space="preserve">１７－調味料及び香辛料類</t>
  </si>
  <si>
    <t xml:space="preserve">旭創業</t>
  </si>
  <si>
    <r>
      <rPr>
        <sz val="12"/>
        <rFont val="ＭＳ 明朝"/>
        <family val="1"/>
        <charset val="128"/>
      </rPr>
      <t xml:space="preserve">50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箱　１ヶ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ｇ</t>
    </r>
  </si>
  <si>
    <t xml:space="preserve">中濃ソース</t>
  </si>
  <si>
    <t xml:space="preserve">ｼﾞｬﾈﾌ</t>
  </si>
  <si>
    <r>
      <rPr>
        <sz val="12"/>
        <rFont val="ＭＳ 明朝"/>
        <family val="1"/>
        <charset val="128"/>
      </rPr>
      <t xml:space="preserve">5mlx4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t xml:space="preserve">濃厚ソース</t>
  </si>
  <si>
    <t xml:space="preserve">トウバンジャン</t>
  </si>
  <si>
    <t xml:space="preserve">有紀</t>
  </si>
  <si>
    <r>
      <rPr>
        <sz val="12"/>
        <rFont val="ＭＳ 明朝"/>
        <family val="1"/>
        <charset val="128"/>
      </rPr>
      <t xml:space="preserve">130g/</t>
    </r>
    <r>
      <rPr>
        <sz val="12"/>
        <rFont val="Noto Sans"/>
        <family val="2"/>
      </rPr>
      <t xml:space="preserve">本</t>
    </r>
  </si>
  <si>
    <t xml:space="preserve">こいくちしょうゆ</t>
  </si>
  <si>
    <t xml:space="preserve">ｷｯｺｰﾏﾝ</t>
  </si>
  <si>
    <t xml:space="preserve">ユタカ</t>
  </si>
  <si>
    <r>
      <rPr>
        <sz val="12"/>
        <rFont val="ＭＳ 明朝"/>
        <family val="1"/>
        <charset val="128"/>
      </rPr>
      <t xml:space="preserve">5mlx10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t xml:space="preserve">うすくちしょうゆ</t>
  </si>
  <si>
    <t xml:space="preserve">食塩</t>
  </si>
  <si>
    <t xml:space="preserve">天塩</t>
  </si>
  <si>
    <t xml:space="preserve">日本たばこ</t>
  </si>
  <si>
    <t xml:space="preserve">ﾐﾂｶﾝ</t>
  </si>
  <si>
    <t xml:space="preserve">かつお・昆布だし</t>
  </si>
  <si>
    <t xml:space="preserve">味の素</t>
  </si>
  <si>
    <t xml:space="preserve">中華だし</t>
  </si>
  <si>
    <r>
      <rPr>
        <sz val="12"/>
        <rFont val="ＭＳ 明朝"/>
        <family val="1"/>
        <charset val="128"/>
      </rPr>
      <t xml:space="preserve">1kg/</t>
    </r>
    <r>
      <rPr>
        <sz val="12"/>
        <rFont val="Noto Sans"/>
        <family val="2"/>
      </rPr>
      <t xml:space="preserve">箱</t>
    </r>
  </si>
  <si>
    <t xml:space="preserve">固形コンソメ</t>
  </si>
  <si>
    <t xml:space="preserve">かき油</t>
  </si>
  <si>
    <r>
      <rPr>
        <sz val="12"/>
        <rFont val="ＭＳ 明朝"/>
        <family val="1"/>
        <charset val="128"/>
      </rPr>
      <t xml:space="preserve">145g/</t>
    </r>
    <r>
      <rPr>
        <sz val="12"/>
        <rFont val="Noto Sans"/>
        <family val="2"/>
      </rPr>
      <t xml:space="preserve">本</t>
    </r>
  </si>
  <si>
    <t xml:space="preserve">トマト加工品　ピューレー</t>
  </si>
  <si>
    <r>
      <rPr>
        <sz val="12"/>
        <rFont val="ＭＳ 明朝"/>
        <family val="1"/>
        <charset val="128"/>
      </rPr>
      <t xml:space="preserve">640g/</t>
    </r>
    <r>
      <rPr>
        <sz val="12"/>
        <rFont val="Noto Sans"/>
        <family val="2"/>
      </rPr>
      <t xml:space="preserve">缶</t>
    </r>
  </si>
  <si>
    <t xml:space="preserve">トマト加工品　ケチャップ</t>
  </si>
  <si>
    <t xml:space="preserve">ﾃﾞﾙﾓﾝﾃ</t>
  </si>
  <si>
    <r>
      <rPr>
        <sz val="12"/>
        <rFont val="ＭＳ 明朝"/>
        <family val="1"/>
        <charset val="128"/>
      </rPr>
      <t xml:space="preserve">500g/</t>
    </r>
    <r>
      <rPr>
        <sz val="12"/>
        <rFont val="Noto Sans"/>
        <family val="2"/>
      </rPr>
      <t xml:space="preserve">本</t>
    </r>
  </si>
  <si>
    <t xml:space="preserve">トマト加工品　チリソース</t>
  </si>
  <si>
    <r>
      <rPr>
        <sz val="12"/>
        <rFont val="ＭＳ 明朝"/>
        <family val="1"/>
        <charset val="128"/>
      </rPr>
      <t xml:space="preserve">200g/</t>
    </r>
    <r>
      <rPr>
        <sz val="12"/>
        <rFont val="Noto Sans"/>
        <family val="2"/>
      </rPr>
      <t xml:space="preserve">本</t>
    </r>
  </si>
  <si>
    <t xml:space="preserve">ドレッシングタイプ和風調味料</t>
  </si>
  <si>
    <t xml:space="preserve">フレンチドレッシング</t>
  </si>
  <si>
    <t xml:space="preserve">ﾌﾗﾝﾁ白ﾄﾞﾚｯｼﾝｸﾞ</t>
  </si>
  <si>
    <r>
      <rPr>
        <sz val="12"/>
        <rFont val="Noto Sans"/>
        <family val="2"/>
      </rPr>
      <t xml:space="preserve">マヨネ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全卵型</t>
    </r>
  </si>
  <si>
    <t xml:space="preserve">ｷﾕｰﾋﾟｰ</t>
  </si>
  <si>
    <r>
      <rPr>
        <sz val="12"/>
        <rFont val="ＭＳ 明朝"/>
        <family val="1"/>
        <charset val="128"/>
      </rPr>
      <t xml:space="preserve">1k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マヨネーズ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卵黄型</t>
    </r>
  </si>
  <si>
    <r>
      <rPr>
        <sz val="12"/>
        <rFont val="Noto Sans"/>
        <family val="2"/>
      </rPr>
      <t xml:space="preserve">米み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甘みそ</t>
    </r>
  </si>
  <si>
    <t xml:space="preserve">ﾏﾙｺﾒ</t>
  </si>
  <si>
    <r>
      <rPr>
        <sz val="12"/>
        <rFont val="Noto Sans"/>
        <family val="2"/>
      </rPr>
      <t xml:space="preserve">米みそ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赤色辛みそ</t>
    </r>
  </si>
  <si>
    <t xml:space="preserve">カレールウ</t>
  </si>
  <si>
    <t xml:space="preserve">ﾊｳｽ食品</t>
  </si>
  <si>
    <t xml:space="preserve">みりん風調味料</t>
  </si>
  <si>
    <t xml:space="preserve">ｷﾝｸﾞ醸造</t>
  </si>
  <si>
    <r>
      <rPr>
        <sz val="12"/>
        <rFont val="Noto Sans"/>
        <family val="2"/>
      </rPr>
      <t xml:space="preserve">こしょ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黒、粉</t>
    </r>
  </si>
  <si>
    <r>
      <rPr>
        <sz val="12"/>
        <rFont val="ＭＳ 明朝"/>
        <family val="1"/>
        <charset val="128"/>
      </rPr>
      <t xml:space="preserve">16g/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こしょう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白、粉</t>
    </r>
  </si>
  <si>
    <r>
      <rPr>
        <sz val="12"/>
        <rFont val="ＭＳ 明朝"/>
        <family val="1"/>
        <charset val="128"/>
      </rPr>
      <t xml:space="preserve">420g/</t>
    </r>
    <r>
      <rPr>
        <sz val="12"/>
        <rFont val="Noto Sans"/>
        <family val="2"/>
      </rPr>
      <t xml:space="preserve">缶</t>
    </r>
  </si>
  <si>
    <r>
      <rPr>
        <sz val="12"/>
        <rFont val="Noto Sans"/>
        <family val="2"/>
      </rPr>
      <t xml:space="preserve">シナモ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</t>
    </r>
  </si>
  <si>
    <r>
      <rPr>
        <sz val="12"/>
        <rFont val="Noto Sans"/>
        <family val="2"/>
      </rPr>
      <t xml:space="preserve">とうがらし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</t>
    </r>
  </si>
  <si>
    <r>
      <rPr>
        <sz val="12"/>
        <rFont val="Noto Sans"/>
        <family val="2"/>
      </rPr>
      <t xml:space="preserve">わさび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粉、からし粉入り</t>
    </r>
  </si>
  <si>
    <t xml:space="preserve">350g/P</t>
  </si>
  <si>
    <t xml:space="preserve">日本調味食品</t>
  </si>
  <si>
    <t xml:space="preserve">ベーキングパウダー</t>
  </si>
  <si>
    <r>
      <rPr>
        <sz val="12"/>
        <rFont val="ＭＳ 明朝"/>
        <family val="1"/>
        <charset val="128"/>
      </rPr>
      <t xml:space="preserve">100g/</t>
    </r>
    <r>
      <rPr>
        <sz val="12"/>
        <rFont val="Noto Sans"/>
        <family val="2"/>
      </rPr>
      <t xml:space="preserve">缶</t>
    </r>
  </si>
  <si>
    <t xml:space="preserve">味ポン酢</t>
  </si>
  <si>
    <r>
      <rPr>
        <sz val="12"/>
        <rFont val="ＭＳ 明朝"/>
        <family val="1"/>
        <charset val="128"/>
      </rPr>
      <t xml:space="preserve">360ml/</t>
    </r>
    <r>
      <rPr>
        <sz val="12"/>
        <rFont val="Noto Sans"/>
        <family val="2"/>
      </rPr>
      <t xml:space="preserve">瓶</t>
    </r>
  </si>
  <si>
    <t xml:space="preserve">中華ﾄﾞﾚｯｼﾝｸﾞ</t>
  </si>
  <si>
    <t xml:space="preserve">赤だし味噌</t>
  </si>
  <si>
    <t xml:space="preserve">ｻﾝｼﾞﾙｼ</t>
  </si>
  <si>
    <t xml:space="preserve">食紅</t>
  </si>
  <si>
    <t xml:space="preserve">小倉食品加工</t>
  </si>
  <si>
    <r>
      <rPr>
        <sz val="12"/>
        <rFont val="ＭＳ 明朝"/>
        <family val="1"/>
        <charset val="128"/>
      </rPr>
      <t xml:space="preserve">5g/</t>
    </r>
    <r>
      <rPr>
        <sz val="12"/>
        <rFont val="Noto Sans"/>
        <family val="2"/>
      </rPr>
      <t xml:space="preserve">個</t>
    </r>
  </si>
  <si>
    <t xml:space="preserve">粒マスタード</t>
  </si>
  <si>
    <r>
      <rPr>
        <sz val="12"/>
        <rFont val="ＭＳ 明朝"/>
        <family val="1"/>
        <charset val="128"/>
      </rPr>
      <t xml:space="preserve">100g/</t>
    </r>
    <r>
      <rPr>
        <sz val="12"/>
        <rFont val="Noto Sans"/>
        <family val="2"/>
      </rPr>
      <t xml:space="preserve">本</t>
    </r>
  </si>
  <si>
    <t xml:space="preserve">デミソース缶</t>
  </si>
  <si>
    <t xml:space="preserve">創味</t>
  </si>
  <si>
    <t xml:space="preserve">スープベース</t>
  </si>
  <si>
    <t xml:space="preserve">１８－調理加工食品類</t>
  </si>
  <si>
    <r>
      <rPr>
        <sz val="10"/>
        <rFont val="Noto Sans"/>
        <family val="2"/>
      </rPr>
      <t xml:space="preserve">コロッケ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クリームタイプ、フライ用、冷凍</t>
    </r>
  </si>
  <si>
    <r>
      <rPr>
        <sz val="12"/>
        <rFont val="ＭＳ 明朝"/>
        <family val="1"/>
        <charset val="128"/>
      </rPr>
      <t xml:space="preserve">55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えびフライ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フライ用、冷凍</t>
    </r>
  </si>
  <si>
    <r>
      <rPr>
        <sz val="12"/>
        <rFont val="ＭＳ 明朝"/>
        <family val="1"/>
        <charset val="128"/>
      </rPr>
      <t xml:space="preserve">50g/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しゅうま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r>
      <rPr>
        <sz val="12"/>
        <rFont val="Noto Sans"/>
        <family val="2"/>
      </rPr>
      <t xml:space="preserve">海老焼売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r>
      <rPr>
        <sz val="12"/>
        <rFont val="ＭＳ 明朝"/>
        <family val="1"/>
        <charset val="128"/>
      </rPr>
      <t xml:space="preserve">16g/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</t>
    </r>
  </si>
  <si>
    <r>
      <rPr>
        <sz val="12"/>
        <rFont val="Noto Sans"/>
        <family val="2"/>
      </rPr>
      <t xml:space="preserve">ハンバーグ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冷凍</t>
    </r>
  </si>
  <si>
    <t xml:space="preserve">ニチレイ</t>
  </si>
  <si>
    <r>
      <rPr>
        <sz val="12"/>
        <rFont val="ＭＳ 明朝"/>
        <family val="1"/>
        <charset val="128"/>
      </rPr>
      <t xml:space="preserve">80g/</t>
    </r>
    <r>
      <rPr>
        <sz val="12"/>
        <rFont val="Noto Sans"/>
        <family val="2"/>
      </rPr>
      <t xml:space="preserve">個</t>
    </r>
  </si>
  <si>
    <t xml:space="preserve">ミートボール－冷凍</t>
  </si>
  <si>
    <t xml:space="preserve">テーブルマーク</t>
  </si>
  <si>
    <r>
      <rPr>
        <sz val="12"/>
        <rFont val="ＭＳ 明朝"/>
        <family val="1"/>
        <charset val="128"/>
      </rPr>
      <t xml:space="preserve">15gx50</t>
    </r>
    <r>
      <rPr>
        <sz val="12"/>
        <rFont val="Noto Sans"/>
        <family val="2"/>
      </rPr>
      <t xml:space="preserve">個</t>
    </r>
    <r>
      <rPr>
        <sz val="12"/>
        <rFont val="ＭＳ 明朝"/>
        <family val="1"/>
        <charset val="128"/>
      </rPr>
      <t xml:space="preserve">/P</t>
    </r>
  </si>
  <si>
    <r>
      <rPr>
        <sz val="12"/>
        <rFont val="Noto Sans"/>
        <family val="2"/>
      </rPr>
      <t xml:space="preserve">ミンチカツ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フライ用、冷凍</t>
    </r>
  </si>
  <si>
    <r>
      <rPr>
        <sz val="12"/>
        <rFont val="Noto Sans"/>
        <family val="2"/>
      </rPr>
      <t xml:space="preserve">ミンチカツ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冷）</t>
    </r>
  </si>
  <si>
    <t xml:space="preserve">１９－治療用食品類</t>
  </si>
  <si>
    <t xml:space="preserve">ジャネフ　ねりうめ</t>
  </si>
  <si>
    <t xml:space="preserve">キユーピー</t>
  </si>
  <si>
    <r>
      <rPr>
        <sz val="12"/>
        <rFont val="ＭＳ 明朝"/>
        <family val="1"/>
        <charset val="128"/>
      </rPr>
      <t xml:space="preserve">5gx40</t>
    </r>
    <r>
      <rPr>
        <sz val="12"/>
        <rFont val="Noto Sans"/>
        <family val="2"/>
      </rPr>
      <t xml:space="preserve">ヶ</t>
    </r>
    <r>
      <rPr>
        <sz val="12"/>
        <rFont val="ＭＳ 明朝"/>
        <family val="1"/>
        <charset val="128"/>
      </rPr>
      <t xml:space="preserve">/P</t>
    </r>
  </si>
  <si>
    <t xml:space="preserve">ジャネフ　たいみそ減塩</t>
  </si>
  <si>
    <r>
      <rPr>
        <sz val="12"/>
        <rFont val="ＭＳ 明朝"/>
        <family val="1"/>
        <charset val="128"/>
      </rPr>
      <t xml:space="preserve">7gx40</t>
    </r>
    <r>
      <rPr>
        <sz val="12"/>
        <rFont val="Noto Sans"/>
        <family val="2"/>
      </rPr>
      <t xml:space="preserve">ヶ</t>
    </r>
    <r>
      <rPr>
        <sz val="12"/>
        <rFont val="ＭＳ 明朝"/>
        <family val="1"/>
        <charset val="128"/>
      </rPr>
      <t xml:space="preserve">/P</t>
    </r>
  </si>
  <si>
    <t xml:space="preserve">粉あめ</t>
  </si>
  <si>
    <r>
      <rPr>
        <sz val="12"/>
        <rFont val="ＭＳ 明朝"/>
        <family val="1"/>
        <charset val="128"/>
      </rPr>
      <t xml:space="preserve">H+B</t>
    </r>
    <r>
      <rPr>
        <sz val="12"/>
        <rFont val="Noto Sans"/>
        <family val="2"/>
      </rPr>
      <t xml:space="preserve">ライフサイエンス</t>
    </r>
  </si>
  <si>
    <r>
      <rPr>
        <b val="true"/>
        <sz val="14"/>
        <rFont val="ＭＳ 明朝"/>
        <family val="1"/>
        <charset val="128"/>
      </rPr>
      <t xml:space="preserve">20</t>
    </r>
    <r>
      <rPr>
        <b val="true"/>
        <sz val="14"/>
        <rFont val="Noto Sans"/>
        <family val="2"/>
      </rPr>
      <t xml:space="preserve">－基本調味料上記以外類</t>
    </r>
  </si>
  <si>
    <t xml:space="preserve">減塩醤油</t>
  </si>
  <si>
    <t xml:space="preserve">減塩味噌</t>
  </si>
  <si>
    <r>
      <rPr>
        <sz val="12"/>
        <rFont val="ＭＳ 明朝"/>
        <family val="1"/>
        <charset val="128"/>
      </rPr>
      <t xml:space="preserve">750g/</t>
    </r>
    <r>
      <rPr>
        <sz val="12"/>
        <rFont val="Noto Sans"/>
        <family val="2"/>
      </rPr>
      <t xml:space="preserve">個</t>
    </r>
  </si>
  <si>
    <t xml:space="preserve">蟹江製粉</t>
  </si>
  <si>
    <r>
      <rPr>
        <b val="true"/>
        <sz val="14"/>
        <rFont val="ＭＳ 明朝"/>
        <family val="1"/>
        <charset val="128"/>
      </rPr>
      <t xml:space="preserve">21</t>
    </r>
    <r>
      <rPr>
        <b val="true"/>
        <sz val="14"/>
        <rFont val="Noto Sans"/>
        <family val="2"/>
      </rPr>
      <t xml:space="preserve">－非常食用食材</t>
    </r>
  </si>
  <si>
    <t xml:space="preserve">レトルトカレー</t>
  </si>
  <si>
    <t xml:space="preserve">ハウス食品</t>
  </si>
  <si>
    <t xml:space="preserve">メイバランス　コーヒー味</t>
  </si>
  <si>
    <t xml:space="preserve">メイバランス</t>
  </si>
  <si>
    <t xml:space="preserve">㈱明治</t>
  </si>
  <si>
    <t xml:space="preserve">缶入りカンパン</t>
  </si>
  <si>
    <t xml:space="preserve">カンパン</t>
  </si>
  <si>
    <t xml:space="preserve">三立製菓</t>
  </si>
  <si>
    <t xml:space="preserve">鶏そぼろ</t>
  </si>
  <si>
    <t xml:space="preserve">ﾎﾘｶﾌｰｽﾞ</t>
  </si>
  <si>
    <r>
      <rPr>
        <sz val="12"/>
        <rFont val="ＭＳ 明朝"/>
        <family val="1"/>
        <charset val="128"/>
      </rPr>
      <t xml:space="preserve">70g/</t>
    </r>
    <r>
      <rPr>
        <sz val="12"/>
        <rFont val="Noto Sans"/>
        <family val="2"/>
      </rPr>
      <t xml:space="preserve">袋</t>
    </r>
  </si>
  <si>
    <t xml:space="preserve">ウィンナーと野菜のスープ煮</t>
  </si>
  <si>
    <t xml:space="preserve">ｳｨﾝﾅｰ野菜スープ煮</t>
  </si>
  <si>
    <r>
      <rPr>
        <sz val="12"/>
        <rFont val="ＭＳ 明朝"/>
        <family val="1"/>
        <charset val="128"/>
      </rPr>
      <t xml:space="preserve">160g/</t>
    </r>
    <r>
      <rPr>
        <sz val="12"/>
        <rFont val="Noto Sans"/>
        <family val="2"/>
      </rPr>
      <t xml:space="preserve">袋</t>
    </r>
  </si>
  <si>
    <t xml:space="preserve">ポテトツナサラダ</t>
  </si>
  <si>
    <r>
      <rPr>
        <sz val="12"/>
        <rFont val="ＭＳ 明朝"/>
        <family val="1"/>
        <charset val="128"/>
      </rPr>
      <t xml:space="preserve">105g/</t>
    </r>
    <r>
      <rPr>
        <sz val="12"/>
        <rFont val="Noto Sans"/>
        <family val="2"/>
      </rPr>
      <t xml:space="preserve">缶</t>
    </r>
  </si>
  <si>
    <t xml:space="preserve">鶏肉うま煮</t>
  </si>
  <si>
    <r>
      <rPr>
        <sz val="12"/>
        <rFont val="ＭＳ 明朝"/>
        <family val="1"/>
        <charset val="128"/>
      </rPr>
      <t xml:space="preserve">70g/</t>
    </r>
    <r>
      <rPr>
        <sz val="12"/>
        <rFont val="Noto Sans"/>
        <family val="2"/>
      </rPr>
      <t xml:space="preserve">缶</t>
    </r>
  </si>
  <si>
    <t xml:space="preserve">さつま芋のレモン煮</t>
  </si>
  <si>
    <t xml:space="preserve">さつま芋レモン煮</t>
  </si>
  <si>
    <t xml:space="preserve">ｱﾙﾌｧｰｽﾞ</t>
  </si>
  <si>
    <r>
      <rPr>
        <sz val="12"/>
        <rFont val="ＭＳ 明朝"/>
        <family val="1"/>
        <charset val="128"/>
      </rPr>
      <t xml:space="preserve">100g/</t>
    </r>
    <r>
      <rPr>
        <sz val="12"/>
        <rFont val="Noto Sans"/>
        <family val="2"/>
      </rPr>
      <t xml:space="preserve">袋</t>
    </r>
  </si>
  <si>
    <t xml:space="preserve">筑前煮</t>
  </si>
  <si>
    <r>
      <rPr>
        <sz val="12"/>
        <rFont val="ＭＳ 明朝"/>
        <family val="1"/>
        <charset val="128"/>
      </rPr>
      <t xml:space="preserve">90g/</t>
    </r>
    <r>
      <rPr>
        <sz val="12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1-1</t>
    </r>
  </si>
  <si>
    <t xml:space="preserve">献立表　　　治療食（エネルギーコントロール食の献立） ～朝食～</t>
  </si>
  <si>
    <t xml:space="preserve">献立表（１）　　　治療食  ～朝食～</t>
  </si>
  <si>
    <t xml:space="preserve">支部名：</t>
  </si>
  <si>
    <t xml:space="preserve">会社名：</t>
  </si>
  <si>
    <t xml:space="preserve">勤務事業所名：</t>
  </si>
  <si>
    <t xml:space="preserve">献立作成者氏名：</t>
  </si>
  <si>
    <t xml:space="preserve">照会用ＴＥＬ：</t>
  </si>
  <si>
    <t xml:space="preserve">献  立  名</t>
  </si>
  <si>
    <t xml:space="preserve">持ち込み材料に○</t>
  </si>
  <si>
    <t xml:space="preserve">食  品  名</t>
  </si>
  <si>
    <t xml:space="preserve">数量</t>
  </si>
  <si>
    <t xml:space="preserve">価　格</t>
  </si>
  <si>
    <t xml:space="preserve">可食量</t>
  </si>
  <si>
    <t xml:space="preserve">廃棄</t>
  </si>
  <si>
    <t xml:space="preserve">エネルギー</t>
  </si>
  <si>
    <t xml:space="preserve">脂　質</t>
  </si>
  <si>
    <t xml:space="preserve">鉄</t>
  </si>
  <si>
    <t xml:space="preserve">塩　分</t>
  </si>
  <si>
    <t xml:space="preserve">使用食器</t>
  </si>
  <si>
    <t xml:space="preserve">コンセプト</t>
  </si>
  <si>
    <t xml:space="preserve">（ｇ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)</t>
    </r>
  </si>
  <si>
    <t xml:space="preserve">率</t>
  </si>
  <si>
    <t xml:space="preserve">(kcal)</t>
  </si>
  <si>
    <r>
      <rPr>
        <sz val="10"/>
        <rFont val="ＭＳ Ｐゴシック"/>
        <family val="3"/>
        <charset val="128"/>
      </rPr>
      <t xml:space="preserve">(m</t>
    </r>
    <r>
      <rPr>
        <sz val="10"/>
        <rFont val="Noto Sans"/>
        <family val="2"/>
      </rPr>
      <t xml:space="preserve">ｇ）</t>
    </r>
  </si>
  <si>
    <t xml:space="preserve">品番 ・ 品名</t>
  </si>
  <si>
    <t xml:space="preserve">番号</t>
  </si>
  <si>
    <t xml:space="preserve">商品名</t>
  </si>
  <si>
    <t xml:space="preserve">カレーライス</t>
  </si>
  <si>
    <t xml:space="preserve">○</t>
  </si>
  <si>
    <t xml:space="preserve">演出用</t>
  </si>
  <si>
    <t xml:space="preserve">メッセージカード</t>
  </si>
  <si>
    <t xml:space="preserve">計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1-2</t>
    </r>
  </si>
  <si>
    <t xml:space="preserve">献立表　　　治療食（エネルギーコントロール食の献立） ～昼食～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1-3</t>
    </r>
  </si>
  <si>
    <t xml:space="preserve">献立表　　　治療食（エネルギーコントロール食の献立） ～夕食～</t>
  </si>
  <si>
    <t xml:space="preserve">様式２－１</t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明朝"/>
        <family val="1"/>
        <charset val="128"/>
      </rPr>
      <t xml:space="preserve">12</t>
    </r>
    <r>
      <rPr>
        <sz val="16"/>
        <color rgb="FF000000"/>
        <rFont val="Noto Sans"/>
        <family val="2"/>
      </rPr>
      <t xml:space="preserve">回　治療食等献立・調理技術コンテスト</t>
    </r>
  </si>
  <si>
    <t xml:space="preserve">治療食部門　総括表</t>
  </si>
  <si>
    <t xml:space="preserve">作成者名：</t>
  </si>
  <si>
    <r>
      <rPr>
        <sz val="12"/>
        <color rgb="FF000000"/>
        <rFont val="Noto Sans"/>
        <family val="2"/>
      </rPr>
      <t xml:space="preserve">連絡先</t>
    </r>
    <r>
      <rPr>
        <sz val="12"/>
        <color rgb="FF000000"/>
        <rFont val="ＭＳ 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：</t>
    </r>
  </si>
  <si>
    <t xml:space="preserve">連絡先携帯番号：</t>
  </si>
  <si>
    <r>
      <rPr>
        <sz val="12"/>
        <color rgb="FF000000"/>
        <rFont val="Noto Sans"/>
        <family val="2"/>
      </rPr>
      <t xml:space="preserve">連絡先</t>
    </r>
    <r>
      <rPr>
        <sz val="12"/>
        <color rgb="FF000000"/>
        <rFont val="ＭＳ 明朝"/>
        <family val="1"/>
        <charset val="128"/>
      </rPr>
      <t xml:space="preserve">E-mail</t>
    </r>
    <r>
      <rPr>
        <sz val="12"/>
        <color rgb="FF000000"/>
        <rFont val="Noto Sans"/>
        <family val="2"/>
      </rPr>
      <t xml:space="preserve">：</t>
    </r>
  </si>
  <si>
    <t xml:space="preserve">区分</t>
  </si>
  <si>
    <t xml:space="preserve">治療食部門</t>
  </si>
  <si>
    <t xml:space="preserve">成分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kcal)</t>
    </r>
  </si>
  <si>
    <t xml:space="preserve">(g)</t>
  </si>
  <si>
    <t xml:space="preserve">朝    食</t>
  </si>
  <si>
    <t xml:space="preserve">昼    食</t>
  </si>
  <si>
    <t xml:space="preserve">夕    食</t>
  </si>
  <si>
    <t xml:space="preserve">一日合計</t>
  </si>
  <si>
    <t xml:space="preserve">たんぱく質Ｅ比</t>
  </si>
  <si>
    <t xml:space="preserve">                     　　％</t>
  </si>
  <si>
    <t xml:space="preserve">脂質 Ｅ比</t>
  </si>
  <si>
    <t xml:space="preserve">炭水化物 Ｅ比</t>
  </si>
  <si>
    <r>
      <rPr>
        <sz val="12"/>
        <color rgb="FF000000"/>
        <rFont val="Noto Sans"/>
        <family val="2"/>
      </rPr>
      <t xml:space="preserve">食材料費
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　　　を除く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　　　　　　　</t>
    </r>
  </si>
  <si>
    <t xml:space="preserve">                    　 　円</t>
  </si>
  <si>
    <t xml:space="preserve">演出用品費</t>
  </si>
  <si>
    <t xml:space="preserve">持ち込み
食材費</t>
  </si>
  <si>
    <t xml:space="preserve">食材料費合計額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-2-1</t>
    </r>
  </si>
  <si>
    <t xml:space="preserve">献立表　　　一般食（高齢者に優しい食事） ～朝食～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2-2</t>
    </r>
  </si>
  <si>
    <t xml:space="preserve">献立表　　　一般食（高齢者に優しい食事） ～昼食～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2-3</t>
    </r>
  </si>
  <si>
    <t xml:space="preserve">献立表　　　一般食（高齢者に優しい食事） ～夕食～</t>
  </si>
  <si>
    <t xml:space="preserve">様式２－２</t>
  </si>
  <si>
    <t xml:space="preserve">一般食部門　総括表</t>
  </si>
  <si>
    <t xml:space="preserve">一般食部門</t>
  </si>
  <si>
    <r>
      <rPr>
        <sz val="11"/>
        <rFont val="Noto Sans"/>
        <family val="2"/>
      </rPr>
      <t xml:space="preserve">様式３</t>
    </r>
    <r>
      <rPr>
        <sz val="11"/>
        <rFont val="ＭＳ Ｐゴシック"/>
        <family val="3"/>
        <charset val="128"/>
      </rPr>
      <t xml:space="preserve">-3-1</t>
    </r>
  </si>
  <si>
    <t xml:space="preserve">献立表　　　行事食（郷土食活用の献立） </t>
  </si>
  <si>
    <r>
      <rPr>
        <sz val="12"/>
        <color rgb="FF000000"/>
        <rFont val="Noto Sans"/>
        <family val="2"/>
      </rPr>
      <t xml:space="preserve">様式２</t>
    </r>
    <r>
      <rPr>
        <sz val="12"/>
        <color rgb="FF000000"/>
        <rFont val="ＭＳ 明朝"/>
        <family val="1"/>
        <charset val="128"/>
      </rPr>
      <t xml:space="preserve">-3</t>
    </r>
  </si>
  <si>
    <t xml:space="preserve">行事食部門　総括表</t>
  </si>
  <si>
    <t xml:space="preserve">行事食部門</t>
  </si>
  <si>
    <t xml:space="preserve">昼食又は夕食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#,##0.0;[RED]\-#,##0.0"/>
    <numFmt numFmtId="168" formatCode="0.000_ "/>
    <numFmt numFmtId="169" formatCode="0.0_ "/>
    <numFmt numFmtId="170" formatCode="#,##0_ "/>
    <numFmt numFmtId="171" formatCode="@"/>
    <numFmt numFmtId="172" formatCode="0_ "/>
    <numFmt numFmtId="173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2"/>
      <color rgb="FF0000FF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4"/>
      <name val="Noto Sans"/>
      <family val="2"/>
    </font>
    <font>
      <sz val="12"/>
      <color rgb="FFFF0000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sz val="9"/>
      <name val="Noto Sans"/>
      <family val="2"/>
    </font>
    <font>
      <sz val="72"/>
      <name val="ＭＳ 明朝"/>
      <family val="1"/>
      <charset val="128"/>
    </font>
    <font>
      <sz val="8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sz val="8"/>
      <name val="ＭＳ 明朝"/>
      <family val="1"/>
      <charset val="128"/>
    </font>
    <font>
      <sz val="9"/>
      <color rgb="FF000000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11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440</xdr:colOff>
      <xdr:row>8</xdr:row>
      <xdr:rowOff>57240</xdr:rowOff>
    </xdr:from>
    <xdr:to>
      <xdr:col>5</xdr:col>
      <xdr:colOff>170280</xdr:colOff>
      <xdr:row>10</xdr:row>
      <xdr:rowOff>142560</xdr:rowOff>
    </xdr:to>
    <xdr:sp>
      <xdr:nvSpPr>
        <xdr:cNvPr id="0" name="角丸四角形吹き出し 7"/>
        <xdr:cNvSpPr/>
      </xdr:nvSpPr>
      <xdr:spPr>
        <a:xfrm>
          <a:off x="919440" y="1581120"/>
          <a:ext cx="3539160" cy="447480"/>
        </a:xfrm>
        <a:prstGeom prst="wedgeRoundRectCallout">
          <a:avLst>
            <a:gd name="adj1" fmla="val -26032"/>
            <a:gd name="adj2" fmla="val 109268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食材価格表をもとに、食品番号を記入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040</xdr:colOff>
      <xdr:row>31</xdr:row>
      <xdr:rowOff>123840</xdr:rowOff>
    </xdr:from>
    <xdr:to>
      <xdr:col>5</xdr:col>
      <xdr:colOff>100440</xdr:colOff>
      <xdr:row>33</xdr:row>
      <xdr:rowOff>57600</xdr:rowOff>
    </xdr:to>
    <xdr:sp>
      <xdr:nvSpPr>
        <xdr:cNvPr id="1" name="正方形/長方形 15"/>
        <xdr:cNvSpPr/>
      </xdr:nvSpPr>
      <xdr:spPr>
        <a:xfrm>
          <a:off x="1989720" y="5734080"/>
          <a:ext cx="2399040" cy="276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0320</xdr:colOff>
      <xdr:row>35</xdr:row>
      <xdr:rowOff>123840</xdr:rowOff>
    </xdr:from>
    <xdr:to>
      <xdr:col>10</xdr:col>
      <xdr:colOff>200520</xdr:colOff>
      <xdr:row>37</xdr:row>
      <xdr:rowOff>162000</xdr:rowOff>
    </xdr:to>
    <xdr:sp>
      <xdr:nvSpPr>
        <xdr:cNvPr id="2" name="角丸四角形吹き出し 16"/>
        <xdr:cNvSpPr/>
      </xdr:nvSpPr>
      <xdr:spPr>
        <a:xfrm>
          <a:off x="490320" y="6438960"/>
          <a:ext cx="5826600" cy="399960"/>
        </a:xfrm>
        <a:prstGeom prst="wedgeRoundRectCallout">
          <a:avLst>
            <a:gd name="adj1" fmla="val -15814"/>
            <a:gd name="adj2" fmla="val -128347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演出用品については、こちらへ「演出用」と記載いただき、価格も手入力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840</xdr:colOff>
      <xdr:row>20</xdr:row>
      <xdr:rowOff>142920</xdr:rowOff>
    </xdr:from>
    <xdr:to>
      <xdr:col>25</xdr:col>
      <xdr:colOff>1821600</xdr:colOff>
      <xdr:row>22</xdr:row>
      <xdr:rowOff>66960</xdr:rowOff>
    </xdr:to>
    <xdr:sp>
      <xdr:nvSpPr>
        <xdr:cNvPr id="3" name="正方形/長方形 18"/>
        <xdr:cNvSpPr/>
      </xdr:nvSpPr>
      <xdr:spPr>
        <a:xfrm>
          <a:off x="2099520" y="3838680"/>
          <a:ext cx="11084760" cy="276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9200</xdr:colOff>
      <xdr:row>31</xdr:row>
      <xdr:rowOff>123840</xdr:rowOff>
    </xdr:from>
    <xdr:to>
      <xdr:col>9</xdr:col>
      <xdr:colOff>181080</xdr:colOff>
      <xdr:row>33</xdr:row>
      <xdr:rowOff>57600</xdr:rowOff>
    </xdr:to>
    <xdr:sp>
      <xdr:nvSpPr>
        <xdr:cNvPr id="4" name="正方形/長方形 23"/>
        <xdr:cNvSpPr/>
      </xdr:nvSpPr>
      <xdr:spPr>
        <a:xfrm>
          <a:off x="4817520" y="5734080"/>
          <a:ext cx="830160" cy="276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1</xdr:row>
      <xdr:rowOff>85680</xdr:rowOff>
    </xdr:from>
    <xdr:to>
      <xdr:col>1</xdr:col>
      <xdr:colOff>460440</xdr:colOff>
      <xdr:row>27</xdr:row>
      <xdr:rowOff>152640</xdr:rowOff>
    </xdr:to>
    <xdr:sp>
      <xdr:nvSpPr>
        <xdr:cNvPr id="5" name="角丸四角形吹き出し 14"/>
        <xdr:cNvSpPr/>
      </xdr:nvSpPr>
      <xdr:spPr>
        <a:xfrm>
          <a:off x="79920" y="3962520"/>
          <a:ext cx="1870200" cy="1114560"/>
        </a:xfrm>
        <a:prstGeom prst="wedgeRoundRectCallout">
          <a:avLst>
            <a:gd name="adj1" fmla="val 69046"/>
            <a:gd name="adj2" fmla="val -44916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持ち込み食材は、こちらへ「○」を入力下さい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全て手入力と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62000</xdr:rowOff>
    </xdr:from>
    <xdr:to>
      <xdr:col>25</xdr:col>
      <xdr:colOff>1871640</xdr:colOff>
      <xdr:row>16</xdr:row>
      <xdr:rowOff>47520</xdr:rowOff>
    </xdr:to>
    <xdr:sp>
      <xdr:nvSpPr>
        <xdr:cNvPr id="6" name="正方形/長方形 17"/>
        <xdr:cNvSpPr/>
      </xdr:nvSpPr>
      <xdr:spPr>
        <a:xfrm>
          <a:off x="0" y="2409840"/>
          <a:ext cx="13234320" cy="60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9840</xdr:colOff>
      <xdr:row>8</xdr:row>
      <xdr:rowOff>57240</xdr:rowOff>
    </xdr:from>
    <xdr:to>
      <xdr:col>18</xdr:col>
      <xdr:colOff>140400</xdr:colOff>
      <xdr:row>10</xdr:row>
      <xdr:rowOff>142560</xdr:rowOff>
    </xdr:to>
    <xdr:sp>
      <xdr:nvSpPr>
        <xdr:cNvPr id="7" name="角丸四角形吹き出し 19"/>
        <xdr:cNvSpPr/>
      </xdr:nvSpPr>
      <xdr:spPr>
        <a:xfrm>
          <a:off x="5397120" y="1581120"/>
          <a:ext cx="3537360" cy="447480"/>
        </a:xfrm>
        <a:prstGeom prst="wedgeRoundRectCallout">
          <a:avLst>
            <a:gd name="adj1" fmla="val -26032"/>
            <a:gd name="adj2" fmla="val 109268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全て手入力とな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480</xdr:colOff>
      <xdr:row>44</xdr:row>
      <xdr:rowOff>66240</xdr:rowOff>
    </xdr:from>
    <xdr:to>
      <xdr:col>9</xdr:col>
      <xdr:colOff>80640</xdr:colOff>
      <xdr:row>45</xdr:row>
      <xdr:rowOff>161640</xdr:rowOff>
    </xdr:to>
    <xdr:sp>
      <xdr:nvSpPr>
        <xdr:cNvPr id="8" name="正方形/長方形 20"/>
        <xdr:cNvSpPr/>
      </xdr:nvSpPr>
      <xdr:spPr>
        <a:xfrm>
          <a:off x="4807800" y="8000640"/>
          <a:ext cx="739440" cy="276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40</xdr:row>
      <xdr:rowOff>28440</xdr:rowOff>
    </xdr:from>
    <xdr:to>
      <xdr:col>14</xdr:col>
      <xdr:colOff>270720</xdr:colOff>
      <xdr:row>42</xdr:row>
      <xdr:rowOff>66240</xdr:rowOff>
    </xdr:to>
    <xdr:sp>
      <xdr:nvSpPr>
        <xdr:cNvPr id="9" name="角丸四角形吹き出し 21"/>
        <xdr:cNvSpPr/>
      </xdr:nvSpPr>
      <xdr:spPr>
        <a:xfrm>
          <a:off x="4647960" y="7248240"/>
          <a:ext cx="3027960" cy="399960"/>
        </a:xfrm>
        <a:prstGeom prst="wedgeRoundRectCallout">
          <a:avLst>
            <a:gd name="adj1" fmla="val -36226"/>
            <a:gd name="adj2" fmla="val 116893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価格合計も、忘れずに手入力下さい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9600</xdr:colOff>
      <xdr:row>44</xdr:row>
      <xdr:rowOff>66240</xdr:rowOff>
    </xdr:from>
    <xdr:to>
      <xdr:col>24</xdr:col>
      <xdr:colOff>50760</xdr:colOff>
      <xdr:row>45</xdr:row>
      <xdr:rowOff>161640</xdr:rowOff>
    </xdr:to>
    <xdr:sp>
      <xdr:nvSpPr>
        <xdr:cNvPr id="10" name="正方形/長方形 24"/>
        <xdr:cNvSpPr/>
      </xdr:nvSpPr>
      <xdr:spPr>
        <a:xfrm>
          <a:off x="6606000" y="8000640"/>
          <a:ext cx="3677760" cy="276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880</xdr:colOff>
      <xdr:row>40</xdr:row>
      <xdr:rowOff>28440</xdr:rowOff>
    </xdr:from>
    <xdr:to>
      <xdr:col>25</xdr:col>
      <xdr:colOff>292320</xdr:colOff>
      <xdr:row>42</xdr:row>
      <xdr:rowOff>66240</xdr:rowOff>
    </xdr:to>
    <xdr:sp>
      <xdr:nvSpPr>
        <xdr:cNvPr id="11" name="角丸四角形吹き出し 25"/>
        <xdr:cNvSpPr/>
      </xdr:nvSpPr>
      <xdr:spPr>
        <a:xfrm>
          <a:off x="8424720" y="7248240"/>
          <a:ext cx="3230280" cy="399960"/>
        </a:xfrm>
        <a:prstGeom prst="wedgeRoundRectCallout">
          <a:avLst>
            <a:gd name="adj1" fmla="val -36226"/>
            <a:gd name="adj2" fmla="val 116893"/>
            <a:gd name="adj3" fmla="val 16667"/>
          </a:avLst>
        </a:prstGeom>
        <a:solidFill>
          <a:srgbClr val="ccff99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栄養素合計も、忘れずに手入力下さい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2</xdr:row>
      <xdr:rowOff>115200</xdr:rowOff>
    </xdr:from>
    <xdr:to>
      <xdr:col>2</xdr:col>
      <xdr:colOff>121320</xdr:colOff>
      <xdr:row>22</xdr:row>
      <xdr:rowOff>392040</xdr:rowOff>
    </xdr:to>
    <xdr:sp>
      <xdr:nvSpPr>
        <xdr:cNvPr id="12" name="円/楕円 1"/>
        <xdr:cNvSpPr/>
      </xdr:nvSpPr>
      <xdr:spPr>
        <a:xfrm>
          <a:off x="579240" y="7843680"/>
          <a:ext cx="30096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3</xdr:row>
      <xdr:rowOff>114840</xdr:rowOff>
    </xdr:from>
    <xdr:to>
      <xdr:col>2</xdr:col>
      <xdr:colOff>131040</xdr:colOff>
      <xdr:row>23</xdr:row>
      <xdr:rowOff>391680</xdr:rowOff>
    </xdr:to>
    <xdr:sp>
      <xdr:nvSpPr>
        <xdr:cNvPr id="13" name="円/楕円 2"/>
        <xdr:cNvSpPr/>
      </xdr:nvSpPr>
      <xdr:spPr>
        <a:xfrm>
          <a:off x="588960" y="8289360"/>
          <a:ext cx="30096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1</xdr:row>
      <xdr:rowOff>200160</xdr:rowOff>
    </xdr:from>
    <xdr:to>
      <xdr:col>2</xdr:col>
      <xdr:colOff>70920</xdr:colOff>
      <xdr:row>21</xdr:row>
      <xdr:rowOff>445680</xdr:rowOff>
    </xdr:to>
    <xdr:sp>
      <xdr:nvSpPr>
        <xdr:cNvPr id="14" name="円/楕円 3"/>
        <xdr:cNvSpPr/>
      </xdr:nvSpPr>
      <xdr:spPr>
        <a:xfrm>
          <a:off x="609480" y="7482960"/>
          <a:ext cx="220320" cy="2455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21</xdr:row>
      <xdr:rowOff>208800</xdr:rowOff>
    </xdr:from>
    <xdr:to>
      <xdr:col>2</xdr:col>
      <xdr:colOff>330120</xdr:colOff>
      <xdr:row>21</xdr:row>
      <xdr:rowOff>445680</xdr:rowOff>
    </xdr:to>
    <xdr:sp>
      <xdr:nvSpPr>
        <xdr:cNvPr id="15" name="円/楕円 4"/>
        <xdr:cNvSpPr/>
      </xdr:nvSpPr>
      <xdr:spPr>
        <a:xfrm>
          <a:off x="858240" y="7491600"/>
          <a:ext cx="230760" cy="2368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22</xdr:row>
      <xdr:rowOff>76680</xdr:rowOff>
    </xdr:from>
    <xdr:to>
      <xdr:col>2</xdr:col>
      <xdr:colOff>100440</xdr:colOff>
      <xdr:row>22</xdr:row>
      <xdr:rowOff>353520</xdr:rowOff>
    </xdr:to>
    <xdr:sp>
      <xdr:nvSpPr>
        <xdr:cNvPr id="16" name="円/楕円 1"/>
        <xdr:cNvSpPr/>
      </xdr:nvSpPr>
      <xdr:spPr>
        <a:xfrm>
          <a:off x="559080" y="7805160"/>
          <a:ext cx="30024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23</xdr:row>
      <xdr:rowOff>65880</xdr:rowOff>
    </xdr:from>
    <xdr:to>
      <xdr:col>2</xdr:col>
      <xdr:colOff>51120</xdr:colOff>
      <xdr:row>23</xdr:row>
      <xdr:rowOff>342720</xdr:rowOff>
    </xdr:to>
    <xdr:sp>
      <xdr:nvSpPr>
        <xdr:cNvPr id="17" name="円/楕円 2"/>
        <xdr:cNvSpPr/>
      </xdr:nvSpPr>
      <xdr:spPr>
        <a:xfrm>
          <a:off x="509400" y="8240400"/>
          <a:ext cx="300600" cy="2768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21</xdr:row>
      <xdr:rowOff>172440</xdr:rowOff>
    </xdr:from>
    <xdr:to>
      <xdr:col>2</xdr:col>
      <xdr:colOff>70920</xdr:colOff>
      <xdr:row>21</xdr:row>
      <xdr:rowOff>409320</xdr:rowOff>
    </xdr:to>
    <xdr:sp>
      <xdr:nvSpPr>
        <xdr:cNvPr id="18" name="円/楕円 3"/>
        <xdr:cNvSpPr/>
      </xdr:nvSpPr>
      <xdr:spPr>
        <a:xfrm>
          <a:off x="609480" y="7455240"/>
          <a:ext cx="220320" cy="2368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21</xdr:row>
      <xdr:rowOff>200160</xdr:rowOff>
    </xdr:from>
    <xdr:to>
      <xdr:col>2</xdr:col>
      <xdr:colOff>330120</xdr:colOff>
      <xdr:row>21</xdr:row>
      <xdr:rowOff>428400</xdr:rowOff>
    </xdr:to>
    <xdr:sp>
      <xdr:nvSpPr>
        <xdr:cNvPr id="19" name="円/楕円 4"/>
        <xdr:cNvSpPr/>
      </xdr:nvSpPr>
      <xdr:spPr>
        <a:xfrm>
          <a:off x="858240" y="7482960"/>
          <a:ext cx="230760" cy="2282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9</xdr:row>
      <xdr:rowOff>114480</xdr:rowOff>
    </xdr:from>
    <xdr:to>
      <xdr:col>2</xdr:col>
      <xdr:colOff>121320</xdr:colOff>
      <xdr:row>19</xdr:row>
      <xdr:rowOff>390600</xdr:rowOff>
    </xdr:to>
    <xdr:sp>
      <xdr:nvSpPr>
        <xdr:cNvPr id="20" name="円/楕円 1"/>
        <xdr:cNvSpPr/>
      </xdr:nvSpPr>
      <xdr:spPr>
        <a:xfrm>
          <a:off x="579240" y="6338880"/>
          <a:ext cx="300960" cy="2761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20</xdr:row>
      <xdr:rowOff>114480</xdr:rowOff>
    </xdr:from>
    <xdr:to>
      <xdr:col>2</xdr:col>
      <xdr:colOff>131040</xdr:colOff>
      <xdr:row>20</xdr:row>
      <xdr:rowOff>390960</xdr:rowOff>
    </xdr:to>
    <xdr:sp>
      <xdr:nvSpPr>
        <xdr:cNvPr id="21" name="円/楕円 2"/>
        <xdr:cNvSpPr/>
      </xdr:nvSpPr>
      <xdr:spPr>
        <a:xfrm>
          <a:off x="588960" y="6769800"/>
          <a:ext cx="300960" cy="2764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18</xdr:row>
      <xdr:rowOff>200520</xdr:rowOff>
    </xdr:from>
    <xdr:to>
      <xdr:col>2</xdr:col>
      <xdr:colOff>70920</xdr:colOff>
      <xdr:row>18</xdr:row>
      <xdr:rowOff>431280</xdr:rowOff>
    </xdr:to>
    <xdr:sp>
      <xdr:nvSpPr>
        <xdr:cNvPr id="22" name="円/楕円 3"/>
        <xdr:cNvSpPr/>
      </xdr:nvSpPr>
      <xdr:spPr>
        <a:xfrm>
          <a:off x="609480" y="5993640"/>
          <a:ext cx="220320" cy="2307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Ａ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18</xdr:row>
      <xdr:rowOff>208800</xdr:rowOff>
    </xdr:from>
    <xdr:to>
      <xdr:col>2</xdr:col>
      <xdr:colOff>330120</xdr:colOff>
      <xdr:row>18</xdr:row>
      <xdr:rowOff>431280</xdr:rowOff>
    </xdr:to>
    <xdr:sp>
      <xdr:nvSpPr>
        <xdr:cNvPr id="23" name="円/楕円 4"/>
        <xdr:cNvSpPr/>
      </xdr:nvSpPr>
      <xdr:spPr>
        <a:xfrm>
          <a:off x="858240" y="6001920"/>
          <a:ext cx="230760" cy="2224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1" width="31.12"/>
    <col collapsed="false" customWidth="true" hidden="false" outlineLevel="0" max="4" min="4" style="3" width="6.49"/>
    <col collapsed="false" customWidth="true" hidden="false" outlineLevel="0" max="5" min="5" style="3" width="6.12"/>
    <col collapsed="false" customWidth="false" hidden="false" outlineLevel="0" max="6" min="6" style="3" width="8.99"/>
    <col collapsed="false" customWidth="true" hidden="false" outlineLevel="0" max="7" min="7" style="3" width="10.37"/>
    <col collapsed="false" customWidth="false" hidden="false" outlineLevel="0" max="8" min="8" style="3" width="8.99"/>
    <col collapsed="false" customWidth="true" hidden="false" outlineLevel="0" max="9" min="9" style="3" width="12.75"/>
    <col collapsed="false" customWidth="true" hidden="false" outlineLevel="0" max="10" min="10" style="3" width="10.99"/>
    <col collapsed="false" customWidth="true" hidden="false" outlineLevel="0" max="11" min="11" style="4" width="13.4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/>
    </row>
    <row r="2" customFormat="false" ht="14.25" hidden="false" customHeight="false" outlineLevel="0" collapsed="false">
      <c r="A2" s="11" t="s">
        <v>11</v>
      </c>
      <c r="B2" s="12" t="n">
        <v>1006</v>
      </c>
      <c r="C2" s="13" t="s">
        <v>12</v>
      </c>
      <c r="D2" s="14" t="n">
        <v>0</v>
      </c>
      <c r="E2" s="14" t="n">
        <v>340</v>
      </c>
      <c r="F2" s="14" t="n">
        <v>6.2</v>
      </c>
      <c r="G2" s="14" t="n">
        <v>1.3</v>
      </c>
      <c r="H2" s="14" t="n">
        <v>77.8</v>
      </c>
      <c r="I2" s="14" t="n">
        <v>1</v>
      </c>
      <c r="J2" s="14" t="n">
        <v>0</v>
      </c>
      <c r="K2" s="15" t="n">
        <v>0.45</v>
      </c>
      <c r="L2" s="16"/>
    </row>
    <row r="3" customFormat="false" ht="14.25" hidden="false" customHeight="false" outlineLevel="0" collapsed="false">
      <c r="A3" s="11" t="s">
        <v>13</v>
      </c>
      <c r="B3" s="12" t="n">
        <v>1015</v>
      </c>
      <c r="C3" s="13" t="s">
        <v>14</v>
      </c>
      <c r="D3" s="14" t="n">
        <v>0</v>
      </c>
      <c r="E3" s="14" t="n">
        <v>368</v>
      </c>
      <c r="F3" s="14" t="n">
        <v>8</v>
      </c>
      <c r="G3" s="14" t="n">
        <v>1.7</v>
      </c>
      <c r="H3" s="14" t="n">
        <v>75.9</v>
      </c>
      <c r="I3" s="14" t="n">
        <v>0.6</v>
      </c>
      <c r="J3" s="14" t="n">
        <v>0</v>
      </c>
      <c r="K3" s="15" t="n">
        <v>0.23</v>
      </c>
      <c r="L3" s="16"/>
    </row>
    <row r="4" customFormat="false" ht="14.25" hidden="false" customHeight="false" outlineLevel="0" collapsed="false">
      <c r="A4" s="11" t="s">
        <v>15</v>
      </c>
      <c r="B4" s="12" t="n">
        <v>1024</v>
      </c>
      <c r="C4" s="13" t="s">
        <v>16</v>
      </c>
      <c r="D4" s="14" t="n">
        <v>0</v>
      </c>
      <c r="E4" s="14" t="n">
        <v>366</v>
      </c>
      <c r="F4" s="14" t="n">
        <v>7.6</v>
      </c>
      <c r="G4" s="14" t="n">
        <v>4.2</v>
      </c>
      <c r="H4" s="14" t="n">
        <v>74.4</v>
      </c>
      <c r="I4" s="14" t="n">
        <v>0.5</v>
      </c>
      <c r="J4" s="14" t="n">
        <v>1</v>
      </c>
      <c r="K4" s="15" t="n">
        <v>0.693</v>
      </c>
      <c r="L4" s="16"/>
    </row>
    <row r="5" customFormat="false" ht="14.25" hidden="false" customHeight="false" outlineLevel="0" collapsed="false">
      <c r="A5" s="11" t="s">
        <v>17</v>
      </c>
      <c r="B5" s="12" t="n">
        <v>1025</v>
      </c>
      <c r="C5" s="13" t="s">
        <v>18</v>
      </c>
      <c r="D5" s="14" t="n">
        <v>0</v>
      </c>
      <c r="E5" s="14" t="n">
        <v>349</v>
      </c>
      <c r="F5" s="14" t="n">
        <v>7.5</v>
      </c>
      <c r="G5" s="14" t="n">
        <v>1.6</v>
      </c>
      <c r="H5" s="14" t="n">
        <v>76.1</v>
      </c>
      <c r="I5" s="14" t="n">
        <v>0.6</v>
      </c>
      <c r="J5" s="14" t="n">
        <v>0.2</v>
      </c>
      <c r="K5" s="15" t="n">
        <v>0.315</v>
      </c>
      <c r="L5" s="16"/>
    </row>
    <row r="6" customFormat="false" ht="14.25" hidden="false" customHeight="false" outlineLevel="0" collapsed="false">
      <c r="A6" s="11" t="s">
        <v>19</v>
      </c>
      <c r="B6" s="12" t="n">
        <v>1026</v>
      </c>
      <c r="C6" s="13" t="s">
        <v>20</v>
      </c>
      <c r="D6" s="14" t="n">
        <v>0</v>
      </c>
      <c r="E6" s="14" t="n">
        <v>264</v>
      </c>
      <c r="F6" s="14" t="n">
        <v>9.3</v>
      </c>
      <c r="G6" s="14" t="n">
        <v>4.4</v>
      </c>
      <c r="H6" s="14" t="n">
        <v>46.7</v>
      </c>
      <c r="I6" s="14" t="n">
        <v>0.6</v>
      </c>
      <c r="J6" s="14" t="n">
        <v>1.3</v>
      </c>
      <c r="K6" s="15" t="n">
        <v>0.7</v>
      </c>
      <c r="L6" s="16"/>
    </row>
    <row r="7" customFormat="false" ht="14.25" hidden="false" customHeight="false" outlineLevel="0" collapsed="false">
      <c r="A7" s="11" t="s">
        <v>21</v>
      </c>
      <c r="B7" s="12" t="n">
        <v>1031</v>
      </c>
      <c r="C7" s="13" t="s">
        <v>22</v>
      </c>
      <c r="D7" s="14" t="n">
        <v>0</v>
      </c>
      <c r="E7" s="14" t="n">
        <v>279</v>
      </c>
      <c r="F7" s="14" t="n">
        <v>9.4</v>
      </c>
      <c r="G7" s="14" t="n">
        <v>1.3</v>
      </c>
      <c r="H7" s="14" t="n">
        <v>57.5</v>
      </c>
      <c r="I7" s="14" t="n">
        <v>0.9</v>
      </c>
      <c r="J7" s="14" t="n">
        <v>1.6</v>
      </c>
      <c r="K7" s="15" t="n">
        <v>0.7625</v>
      </c>
      <c r="L7" s="16"/>
    </row>
    <row r="8" customFormat="false" ht="14.25" hidden="false" customHeight="false" outlineLevel="0" collapsed="false">
      <c r="A8" s="11" t="s">
        <v>23</v>
      </c>
      <c r="B8" s="12" t="n">
        <v>1034</v>
      </c>
      <c r="C8" s="13" t="s">
        <v>24</v>
      </c>
      <c r="D8" s="14" t="n">
        <v>0</v>
      </c>
      <c r="E8" s="14" t="n">
        <v>316</v>
      </c>
      <c r="F8" s="14" t="n">
        <v>10.1</v>
      </c>
      <c r="G8" s="14" t="n">
        <v>9</v>
      </c>
      <c r="H8" s="14" t="n">
        <v>48.6</v>
      </c>
      <c r="I8" s="14" t="n">
        <v>0.7</v>
      </c>
      <c r="J8" s="14" t="n">
        <v>1.2</v>
      </c>
      <c r="K8" s="15" t="n">
        <v>0.895833333333333</v>
      </c>
      <c r="L8" s="16"/>
    </row>
    <row r="9" customFormat="false" ht="14.25" hidden="false" customHeight="false" outlineLevel="0" collapsed="false">
      <c r="A9" s="11" t="s">
        <v>25</v>
      </c>
      <c r="B9" s="12" t="n">
        <v>1039</v>
      </c>
      <c r="C9" s="13" t="s">
        <v>26</v>
      </c>
      <c r="D9" s="14" t="n">
        <v>0</v>
      </c>
      <c r="E9" s="14" t="n">
        <v>105</v>
      </c>
      <c r="F9" s="14" t="n">
        <v>2.6</v>
      </c>
      <c r="G9" s="14" t="n">
        <v>0.4</v>
      </c>
      <c r="H9" s="14" t="n">
        <v>21.6</v>
      </c>
      <c r="I9" s="14" t="n">
        <v>0.2</v>
      </c>
      <c r="J9" s="14" t="n">
        <v>0.3</v>
      </c>
      <c r="K9" s="15" t="n">
        <v>0.24</v>
      </c>
      <c r="L9" s="16"/>
    </row>
    <row r="10" customFormat="false" ht="14.25" hidden="false" customHeight="false" outlineLevel="0" collapsed="false">
      <c r="A10" s="11" t="s">
        <v>27</v>
      </c>
      <c r="B10" s="12" t="n">
        <v>1041</v>
      </c>
      <c r="C10" s="13" t="s">
        <v>28</v>
      </c>
      <c r="D10" s="14" t="n">
        <v>0</v>
      </c>
      <c r="E10" s="14" t="n">
        <v>348</v>
      </c>
      <c r="F10" s="14" t="n">
        <v>8.5</v>
      </c>
      <c r="G10" s="14" t="n">
        <v>1.1</v>
      </c>
      <c r="H10" s="14" t="n">
        <v>71.9</v>
      </c>
      <c r="I10" s="14" t="n">
        <v>0.6</v>
      </c>
      <c r="J10" s="14" t="n">
        <v>4.3</v>
      </c>
      <c r="K10" s="15" t="n">
        <v>0.38</v>
      </c>
      <c r="L10" s="16"/>
    </row>
    <row r="11" customFormat="false" ht="14.25" hidden="false" customHeight="false" outlineLevel="0" collapsed="false">
      <c r="A11" s="11" t="s">
        <v>29</v>
      </c>
      <c r="B11" s="12" t="n">
        <v>1043</v>
      </c>
      <c r="C11" s="13" t="s">
        <v>30</v>
      </c>
      <c r="D11" s="14" t="n">
        <v>0</v>
      </c>
      <c r="E11" s="14" t="n">
        <v>356</v>
      </c>
      <c r="F11" s="14" t="n">
        <v>9.5</v>
      </c>
      <c r="G11" s="14" t="n">
        <v>1.1</v>
      </c>
      <c r="H11" s="14" t="n">
        <v>72.7</v>
      </c>
      <c r="I11" s="14" t="n">
        <v>0.6</v>
      </c>
      <c r="J11" s="14" t="n">
        <v>3.8</v>
      </c>
      <c r="K11" s="15" t="n">
        <v>0.32</v>
      </c>
      <c r="L11" s="16"/>
    </row>
    <row r="12" customFormat="false" ht="14.25" hidden="false" customHeight="false" outlineLevel="0" collapsed="false">
      <c r="A12" s="11" t="s">
        <v>31</v>
      </c>
      <c r="B12" s="12" t="n">
        <v>1047</v>
      </c>
      <c r="C12" s="13" t="s">
        <v>32</v>
      </c>
      <c r="D12" s="14" t="n">
        <v>0</v>
      </c>
      <c r="E12" s="14" t="n">
        <v>281</v>
      </c>
      <c r="F12" s="14" t="n">
        <v>8.6</v>
      </c>
      <c r="G12" s="14" t="n">
        <v>1.2</v>
      </c>
      <c r="H12" s="14" t="n">
        <v>55.7</v>
      </c>
      <c r="I12" s="14" t="n">
        <v>0.5</v>
      </c>
      <c r="J12" s="14" t="n">
        <v>1</v>
      </c>
      <c r="K12" s="15" t="n">
        <v>0.475</v>
      </c>
      <c r="L12" s="16"/>
    </row>
    <row r="13" customFormat="false" ht="14.25" hidden="false" customHeight="false" outlineLevel="0" collapsed="false">
      <c r="A13" s="11" t="s">
        <v>33</v>
      </c>
      <c r="B13" s="12" t="n">
        <v>1049</v>
      </c>
      <c r="C13" s="13" t="s">
        <v>34</v>
      </c>
      <c r="D13" s="14" t="n">
        <v>0</v>
      </c>
      <c r="E13" s="14" t="n">
        <v>198</v>
      </c>
      <c r="F13" s="14" t="n">
        <v>5.3</v>
      </c>
      <c r="G13" s="14" t="n">
        <v>1.7</v>
      </c>
      <c r="H13" s="14" t="n">
        <v>38.4</v>
      </c>
      <c r="I13" s="14" t="n">
        <v>0.3</v>
      </c>
      <c r="J13" s="14" t="n">
        <v>0.4</v>
      </c>
      <c r="K13" s="15" t="n">
        <v>0.461538461538462</v>
      </c>
      <c r="L13" s="16"/>
    </row>
    <row r="14" customFormat="false" ht="14.25" hidden="false" customHeight="false" outlineLevel="0" collapsed="false">
      <c r="A14" s="11" t="s">
        <v>35</v>
      </c>
      <c r="B14" s="12" t="s">
        <v>36</v>
      </c>
      <c r="C14" s="13" t="s">
        <v>37</v>
      </c>
      <c r="D14" s="14" t="n">
        <v>0</v>
      </c>
      <c r="E14" s="14" t="n">
        <v>378</v>
      </c>
      <c r="F14" s="14" t="n">
        <v>13</v>
      </c>
      <c r="G14" s="14" t="n">
        <v>2.2</v>
      </c>
      <c r="H14" s="14" t="n">
        <v>72.2</v>
      </c>
      <c r="I14" s="14" t="n">
        <v>1.4</v>
      </c>
      <c r="J14" s="14" t="n">
        <v>0</v>
      </c>
      <c r="K14" s="15" t="n">
        <v>0.35</v>
      </c>
      <c r="L14" s="16"/>
    </row>
    <row r="15" customFormat="false" ht="14.25" hidden="false" customHeight="false" outlineLevel="0" collapsed="false">
      <c r="A15" s="11" t="s">
        <v>35</v>
      </c>
      <c r="B15" s="12" t="s">
        <v>38</v>
      </c>
      <c r="C15" s="13" t="s">
        <v>39</v>
      </c>
      <c r="D15" s="14" t="n">
        <v>0</v>
      </c>
      <c r="E15" s="14" t="n">
        <v>378</v>
      </c>
      <c r="F15" s="14" t="n">
        <v>13</v>
      </c>
      <c r="G15" s="14" t="n">
        <v>2.2</v>
      </c>
      <c r="H15" s="14" t="n">
        <v>72.2</v>
      </c>
      <c r="I15" s="14" t="n">
        <v>1.4</v>
      </c>
      <c r="J15" s="14" t="n">
        <v>0</v>
      </c>
      <c r="K15" s="15" t="n">
        <v>0.33</v>
      </c>
      <c r="L15" s="16"/>
    </row>
    <row r="16" customFormat="false" ht="14.25" hidden="false" customHeight="false" outlineLevel="0" collapsed="false">
      <c r="A16" s="11" t="s">
        <v>40</v>
      </c>
      <c r="B16" s="12" t="n">
        <v>1065</v>
      </c>
      <c r="C16" s="13" t="s">
        <v>41</v>
      </c>
      <c r="D16" s="14" t="n">
        <v>0</v>
      </c>
      <c r="E16" s="14" t="n">
        <v>163</v>
      </c>
      <c r="F16" s="14" t="n">
        <v>12.7</v>
      </c>
      <c r="G16" s="14" t="n">
        <v>0.8</v>
      </c>
      <c r="H16" s="14" t="n">
        <v>26.2</v>
      </c>
      <c r="I16" s="14" t="n">
        <v>1.3</v>
      </c>
      <c r="J16" s="14" t="n">
        <v>0</v>
      </c>
      <c r="K16" s="15" t="n">
        <v>1</v>
      </c>
      <c r="L16" s="16"/>
    </row>
    <row r="17" customFormat="false" ht="14.25" hidden="false" customHeight="false" outlineLevel="0" collapsed="false">
      <c r="A17" s="11" t="s">
        <v>42</v>
      </c>
      <c r="B17" s="12" t="n">
        <v>1066</v>
      </c>
      <c r="C17" s="13" t="s">
        <v>43</v>
      </c>
      <c r="D17" s="14" t="n">
        <v>0</v>
      </c>
      <c r="E17" s="14" t="n">
        <v>385</v>
      </c>
      <c r="F17" s="14" t="n">
        <v>28.5</v>
      </c>
      <c r="G17" s="14" t="n">
        <v>2.7</v>
      </c>
      <c r="H17" s="14" t="n">
        <v>56.9</v>
      </c>
      <c r="I17" s="14" t="n">
        <v>3.3</v>
      </c>
      <c r="J17" s="14" t="n">
        <v>0</v>
      </c>
      <c r="K17" s="15" t="n">
        <v>1.85</v>
      </c>
      <c r="L17" s="16"/>
    </row>
    <row r="18" customFormat="false" ht="14.25" hidden="false" customHeight="false" outlineLevel="0" collapsed="false">
      <c r="A18" s="11" t="s">
        <v>44</v>
      </c>
      <c r="B18" s="12" t="n">
        <v>1067</v>
      </c>
      <c r="C18" s="13" t="s">
        <v>45</v>
      </c>
      <c r="D18" s="14" t="n">
        <v>0</v>
      </c>
      <c r="E18" s="14" t="n">
        <v>379</v>
      </c>
      <c r="F18" s="14" t="n">
        <v>25.6</v>
      </c>
      <c r="G18" s="14" t="n">
        <v>3.3</v>
      </c>
      <c r="H18" s="14" t="n">
        <v>57.3</v>
      </c>
      <c r="I18" s="14" t="n">
        <v>4.9</v>
      </c>
      <c r="J18" s="14" t="n">
        <v>0.5</v>
      </c>
      <c r="K18" s="15" t="n">
        <v>1.7</v>
      </c>
      <c r="L18" s="16"/>
    </row>
    <row r="19" customFormat="false" ht="14.25" hidden="false" customHeight="false" outlineLevel="0" collapsed="false">
      <c r="A19" s="11" t="s">
        <v>46</v>
      </c>
      <c r="B19" s="12" t="n">
        <v>1074</v>
      </c>
      <c r="C19" s="13" t="s">
        <v>47</v>
      </c>
      <c r="D19" s="14" t="n">
        <v>0</v>
      </c>
      <c r="E19" s="14" t="n">
        <v>291</v>
      </c>
      <c r="F19" s="14" t="n">
        <v>9.3</v>
      </c>
      <c r="G19" s="14" t="n">
        <v>1.4</v>
      </c>
      <c r="H19" s="14" t="n">
        <v>57</v>
      </c>
      <c r="I19" s="14" t="n">
        <v>0.8</v>
      </c>
      <c r="J19" s="14" t="n">
        <v>0</v>
      </c>
      <c r="K19" s="15" t="n">
        <v>0.8</v>
      </c>
      <c r="L19" s="16"/>
    </row>
    <row r="20" customFormat="false" ht="14.25" hidden="false" customHeight="false" outlineLevel="0" collapsed="false">
      <c r="A20" s="11" t="s">
        <v>48</v>
      </c>
      <c r="B20" s="12" t="n">
        <v>1077</v>
      </c>
      <c r="C20" s="13" t="s">
        <v>49</v>
      </c>
      <c r="D20" s="14" t="n">
        <v>0</v>
      </c>
      <c r="E20" s="14" t="n">
        <v>280</v>
      </c>
      <c r="F20" s="14" t="n">
        <v>11</v>
      </c>
      <c r="G20" s="14" t="n">
        <v>5.1</v>
      </c>
      <c r="H20" s="14" t="n">
        <v>47.6</v>
      </c>
      <c r="I20" s="14" t="n">
        <v>1.1</v>
      </c>
      <c r="J20" s="14" t="n">
        <v>0.9</v>
      </c>
      <c r="K20" s="15" t="n">
        <v>0.42</v>
      </c>
      <c r="L20" s="16"/>
    </row>
    <row r="21" customFormat="false" ht="14.25" hidden="false" customHeight="false" outlineLevel="0" collapsed="false">
      <c r="A21" s="11" t="s">
        <v>50</v>
      </c>
      <c r="B21" s="12" t="n">
        <v>1079</v>
      </c>
      <c r="C21" s="13" t="s">
        <v>51</v>
      </c>
      <c r="D21" s="14" t="n">
        <v>0</v>
      </c>
      <c r="E21" s="14" t="n">
        <v>373</v>
      </c>
      <c r="F21" s="14" t="n">
        <v>14.6</v>
      </c>
      <c r="G21" s="14" t="n">
        <v>6.8</v>
      </c>
      <c r="H21" s="14" t="n">
        <v>63.4</v>
      </c>
      <c r="I21" s="14" t="n">
        <v>1.4</v>
      </c>
      <c r="J21" s="14" t="n">
        <v>1.2</v>
      </c>
      <c r="K21" s="15" t="n">
        <v>1.3695652173913</v>
      </c>
      <c r="L21" s="16"/>
    </row>
    <row r="22" customFormat="false" ht="14.25" hidden="false" customHeight="false" outlineLevel="0" collapsed="false">
      <c r="A22" s="11" t="s">
        <v>52</v>
      </c>
      <c r="B22" s="12" t="n">
        <v>1083</v>
      </c>
      <c r="C22" s="13" t="s">
        <v>53</v>
      </c>
      <c r="D22" s="14" t="n">
        <v>0</v>
      </c>
      <c r="E22" s="14" t="n">
        <v>356</v>
      </c>
      <c r="F22" s="14" t="n">
        <v>6.1</v>
      </c>
      <c r="G22" s="14" t="n">
        <v>0.9</v>
      </c>
      <c r="H22" s="14" t="n">
        <v>77.1</v>
      </c>
      <c r="I22" s="14" t="n">
        <v>0.8</v>
      </c>
      <c r="J22" s="14" t="n">
        <v>0</v>
      </c>
      <c r="K22" s="15" t="n">
        <v>0.47</v>
      </c>
      <c r="L22" s="16"/>
    </row>
    <row r="23" customFormat="false" ht="14.25" hidden="false" customHeight="false" outlineLevel="0" collapsed="false">
      <c r="A23" s="11" t="s">
        <v>54</v>
      </c>
      <c r="B23" s="12" t="n">
        <v>1105</v>
      </c>
      <c r="C23" s="13" t="s">
        <v>55</v>
      </c>
      <c r="D23" s="14" t="n">
        <v>0</v>
      </c>
      <c r="E23" s="14" t="n">
        <v>355</v>
      </c>
      <c r="F23" s="14" t="n">
        <v>9.2</v>
      </c>
      <c r="G23" s="14" t="n">
        <v>0.9</v>
      </c>
      <c r="H23" s="14" t="n">
        <v>74</v>
      </c>
      <c r="I23" s="14" t="n">
        <v>0.8</v>
      </c>
      <c r="J23" s="14" t="n">
        <v>0</v>
      </c>
      <c r="K23" s="15" t="n">
        <v>0.62</v>
      </c>
      <c r="L23" s="16"/>
    </row>
    <row r="24" customFormat="false" ht="14.25" hidden="false" customHeight="false" outlineLevel="0" collapsed="false">
      <c r="A24" s="11" t="s">
        <v>56</v>
      </c>
      <c r="B24" s="12" t="n">
        <v>1114</v>
      </c>
      <c r="C24" s="13" t="s">
        <v>57</v>
      </c>
      <c r="D24" s="14" t="n">
        <v>0</v>
      </c>
      <c r="E24" s="14" t="n">
        <v>362</v>
      </c>
      <c r="F24" s="14" t="n">
        <v>6.2</v>
      </c>
      <c r="G24" s="14" t="n">
        <v>0.9</v>
      </c>
      <c r="H24" s="14" t="n">
        <v>78.5</v>
      </c>
      <c r="I24" s="14" t="n">
        <v>0.8</v>
      </c>
      <c r="J24" s="14" t="n">
        <v>0</v>
      </c>
      <c r="K24" s="15" t="n">
        <v>1.3</v>
      </c>
      <c r="L24" s="16"/>
    </row>
    <row r="25" customFormat="false" ht="14.25" hidden="false" customHeight="false" outlineLevel="0" collapsed="false">
      <c r="A25" s="11" t="s">
        <v>58</v>
      </c>
      <c r="B25" s="12" t="n">
        <v>1115</v>
      </c>
      <c r="C25" s="13" t="s">
        <v>59</v>
      </c>
      <c r="D25" s="14" t="n">
        <v>0</v>
      </c>
      <c r="E25" s="14" t="n">
        <v>377</v>
      </c>
      <c r="F25" s="14" t="n">
        <v>7</v>
      </c>
      <c r="G25" s="14" t="n">
        <v>1.6</v>
      </c>
      <c r="H25" s="14" t="n">
        <v>79.9</v>
      </c>
      <c r="I25" s="14" t="n">
        <v>0.7</v>
      </c>
      <c r="J25" s="14" t="n">
        <v>0</v>
      </c>
      <c r="K25" s="15" t="n">
        <v>1.86666666666667</v>
      </c>
      <c r="L25" s="16"/>
    </row>
    <row r="26" customFormat="false" ht="14.25" hidden="false" customHeight="false" outlineLevel="0" collapsed="false">
      <c r="A26" s="11" t="s">
        <v>60</v>
      </c>
      <c r="B26" s="12" t="n">
        <v>1117</v>
      </c>
      <c r="C26" s="13" t="s">
        <v>61</v>
      </c>
      <c r="D26" s="14" t="n">
        <v>0</v>
      </c>
      <c r="E26" s="14" t="n">
        <v>235</v>
      </c>
      <c r="F26" s="14" t="n">
        <v>4.2</v>
      </c>
      <c r="G26" s="14" t="n">
        <v>0.8</v>
      </c>
      <c r="H26" s="14" t="n">
        <v>50.3</v>
      </c>
      <c r="I26" s="14" t="n">
        <v>0.2</v>
      </c>
      <c r="J26" s="14" t="n">
        <v>0</v>
      </c>
      <c r="K26" s="15" t="n">
        <v>0.98</v>
      </c>
      <c r="L26" s="16"/>
    </row>
    <row r="27" customFormat="false" ht="14.25" hidden="false" customHeight="false" outlineLevel="0" collapsed="false">
      <c r="A27" s="11" t="s">
        <v>62</v>
      </c>
      <c r="B27" s="12" t="n">
        <v>1120</v>
      </c>
      <c r="C27" s="13" t="s">
        <v>63</v>
      </c>
      <c r="D27" s="14" t="n">
        <v>0</v>
      </c>
      <c r="E27" s="14" t="n">
        <v>369</v>
      </c>
      <c r="F27" s="14" t="n">
        <v>6.3</v>
      </c>
      <c r="G27" s="14" t="n">
        <v>1</v>
      </c>
      <c r="H27" s="14" t="n">
        <v>80</v>
      </c>
      <c r="I27" s="14" t="n">
        <v>1.1</v>
      </c>
      <c r="J27" s="14" t="n">
        <v>0</v>
      </c>
      <c r="K27" s="15" t="n">
        <v>1.596</v>
      </c>
      <c r="L27" s="16"/>
    </row>
    <row r="28" customFormat="false" ht="14.25" hidden="false" customHeight="false" outlineLevel="0" collapsed="false">
      <c r="A28" s="11" t="s">
        <v>64</v>
      </c>
      <c r="B28" s="12" t="n">
        <v>1129</v>
      </c>
      <c r="C28" s="13" t="s">
        <v>65</v>
      </c>
      <c r="D28" s="14" t="n">
        <v>0</v>
      </c>
      <c r="E28" s="14" t="n">
        <v>344</v>
      </c>
      <c r="F28" s="14" t="n">
        <v>14</v>
      </c>
      <c r="G28" s="14" t="n">
        <v>2.3</v>
      </c>
      <c r="H28" s="14" t="n">
        <v>66.7</v>
      </c>
      <c r="I28" s="14" t="n">
        <v>2.6</v>
      </c>
      <c r="J28" s="14" t="n">
        <v>2.2</v>
      </c>
      <c r="K28" s="15" t="n">
        <v>0.546</v>
      </c>
      <c r="L28" s="16"/>
    </row>
    <row r="29" customFormat="false" ht="14.25" hidden="false" customHeight="false" outlineLevel="0" collapsed="false">
      <c r="A29" s="11" t="s">
        <v>66</v>
      </c>
      <c r="B29" s="12" t="s">
        <v>67</v>
      </c>
      <c r="C29" s="13" t="s">
        <v>68</v>
      </c>
      <c r="D29" s="14" t="n">
        <v>0</v>
      </c>
      <c r="E29" s="14" t="n">
        <v>5</v>
      </c>
      <c r="F29" s="14" t="n">
        <v>0.1</v>
      </c>
      <c r="G29" s="14" t="n">
        <v>0</v>
      </c>
      <c r="H29" s="14" t="n">
        <v>2.3</v>
      </c>
      <c r="I29" s="14" t="n">
        <v>0.4</v>
      </c>
      <c r="J29" s="14" t="n">
        <v>0</v>
      </c>
      <c r="K29" s="15" t="n">
        <v>0.294</v>
      </c>
      <c r="L29" s="16"/>
    </row>
    <row r="30" customFormat="false" ht="14.25" hidden="false" customHeight="false" outlineLevel="0" collapsed="false">
      <c r="A30" s="11" t="s">
        <v>66</v>
      </c>
      <c r="B30" s="12" t="s">
        <v>69</v>
      </c>
      <c r="C30" s="13" t="s">
        <v>70</v>
      </c>
      <c r="D30" s="14" t="n">
        <v>0</v>
      </c>
      <c r="E30" s="14" t="n">
        <v>5</v>
      </c>
      <c r="F30" s="14" t="n">
        <v>0.1</v>
      </c>
      <c r="G30" s="14" t="n">
        <v>0</v>
      </c>
      <c r="H30" s="14" t="n">
        <v>2.3</v>
      </c>
      <c r="I30" s="14" t="n">
        <v>0.4</v>
      </c>
      <c r="J30" s="14" t="n">
        <v>0</v>
      </c>
      <c r="K30" s="15" t="n">
        <v>0.546</v>
      </c>
      <c r="L30" s="16"/>
    </row>
    <row r="31" customFormat="false" ht="14.25" hidden="false" customHeight="false" outlineLevel="0" collapsed="false">
      <c r="A31" s="11" t="s">
        <v>71</v>
      </c>
      <c r="B31" s="12" t="n">
        <v>2005</v>
      </c>
      <c r="C31" s="13" t="s">
        <v>72</v>
      </c>
      <c r="D31" s="14" t="n">
        <v>0</v>
      </c>
      <c r="E31" s="14" t="n">
        <v>6</v>
      </c>
      <c r="F31" s="14" t="n">
        <v>0.2</v>
      </c>
      <c r="G31" s="14" t="n">
        <v>0</v>
      </c>
      <c r="H31" s="14" t="n">
        <v>3</v>
      </c>
      <c r="I31" s="14" t="n">
        <v>0.5</v>
      </c>
      <c r="J31" s="14" t="n">
        <v>0</v>
      </c>
      <c r="K31" s="15" t="n">
        <v>0.546</v>
      </c>
      <c r="L31" s="16"/>
    </row>
    <row r="32" customFormat="false" ht="14.25" hidden="false" customHeight="false" outlineLevel="0" collapsed="false">
      <c r="A32" s="11" t="s">
        <v>73</v>
      </c>
      <c r="B32" s="12" t="n">
        <v>2006</v>
      </c>
      <c r="C32" s="13" t="s">
        <v>74</v>
      </c>
      <c r="D32" s="14" t="n">
        <v>10</v>
      </c>
      <c r="E32" s="14" t="n">
        <v>132</v>
      </c>
      <c r="F32" s="14" t="n">
        <v>1.2</v>
      </c>
      <c r="G32" s="14" t="n">
        <v>0.2</v>
      </c>
      <c r="H32" s="14" t="n">
        <v>31.5</v>
      </c>
      <c r="I32" s="14" t="n">
        <v>0.7</v>
      </c>
      <c r="J32" s="14" t="n">
        <v>0</v>
      </c>
      <c r="K32" s="15" t="n">
        <v>0.67</v>
      </c>
      <c r="L32" s="16"/>
    </row>
    <row r="33" customFormat="false" ht="14.25" hidden="false" customHeight="false" outlineLevel="0" collapsed="false">
      <c r="A33" s="11" t="s">
        <v>75</v>
      </c>
      <c r="B33" s="12" t="n">
        <v>2010</v>
      </c>
      <c r="C33" s="13" t="s">
        <v>76</v>
      </c>
      <c r="D33" s="14" t="n">
        <v>15</v>
      </c>
      <c r="E33" s="14" t="n">
        <v>58</v>
      </c>
      <c r="F33" s="14" t="n">
        <v>1.5</v>
      </c>
      <c r="G33" s="14" t="n">
        <v>0.1</v>
      </c>
      <c r="H33" s="14" t="n">
        <v>13.1</v>
      </c>
      <c r="I33" s="14" t="n">
        <v>0.5</v>
      </c>
      <c r="J33" s="14" t="n">
        <v>0</v>
      </c>
      <c r="K33" s="15" t="n">
        <v>0.63</v>
      </c>
      <c r="L33" s="16"/>
    </row>
    <row r="34" customFormat="false" ht="14.25" hidden="false" customHeight="false" outlineLevel="0" collapsed="false">
      <c r="A34" s="11" t="s">
        <v>77</v>
      </c>
      <c r="B34" s="12" t="n">
        <v>2012</v>
      </c>
      <c r="C34" s="13" t="s">
        <v>78</v>
      </c>
      <c r="D34" s="14" t="n">
        <v>0</v>
      </c>
      <c r="E34" s="14" t="n">
        <v>72</v>
      </c>
      <c r="F34" s="14" t="n">
        <v>2.2</v>
      </c>
      <c r="G34" s="14" t="n">
        <v>0.1</v>
      </c>
      <c r="H34" s="14" t="n">
        <v>16.1</v>
      </c>
      <c r="I34" s="14" t="n">
        <v>0.6</v>
      </c>
      <c r="J34" s="14" t="n">
        <v>0</v>
      </c>
      <c r="K34" s="15" t="n">
        <v>0.378</v>
      </c>
      <c r="L34" s="16"/>
    </row>
    <row r="35" customFormat="false" ht="14.25" hidden="false" customHeight="false" outlineLevel="0" collapsed="false">
      <c r="A35" s="11" t="s">
        <v>79</v>
      </c>
      <c r="B35" s="12" t="n">
        <v>2017</v>
      </c>
      <c r="C35" s="13" t="s">
        <v>80</v>
      </c>
      <c r="D35" s="14" t="n">
        <v>10</v>
      </c>
      <c r="E35" s="14" t="n">
        <v>76</v>
      </c>
      <c r="F35" s="14" t="n">
        <v>1.6</v>
      </c>
      <c r="G35" s="14" t="n">
        <v>0.1</v>
      </c>
      <c r="H35" s="14" t="n">
        <v>17.6</v>
      </c>
      <c r="I35" s="14" t="n">
        <v>0.4</v>
      </c>
      <c r="J35" s="14" t="n">
        <v>0</v>
      </c>
      <c r="K35" s="15" t="n">
        <v>0.36</v>
      </c>
      <c r="L35" s="16"/>
    </row>
    <row r="36" customFormat="false" ht="14.25" hidden="false" customHeight="false" outlineLevel="0" collapsed="false">
      <c r="A36" s="11" t="s">
        <v>81</v>
      </c>
      <c r="B36" s="12" t="n">
        <v>2021</v>
      </c>
      <c r="C36" s="13" t="s">
        <v>82</v>
      </c>
      <c r="D36" s="14" t="n">
        <v>0</v>
      </c>
      <c r="E36" s="14" t="n">
        <v>357</v>
      </c>
      <c r="F36" s="14" t="n">
        <v>6.6</v>
      </c>
      <c r="G36" s="14" t="n">
        <v>0.6</v>
      </c>
      <c r="H36" s="14" t="n">
        <v>82.8</v>
      </c>
      <c r="I36" s="14" t="n">
        <v>3.1</v>
      </c>
      <c r="J36" s="14" t="n">
        <v>0.2</v>
      </c>
      <c r="K36" s="15" t="n">
        <v>0.462</v>
      </c>
      <c r="L36" s="16"/>
    </row>
    <row r="37" customFormat="false" ht="14.25" hidden="false" customHeight="false" outlineLevel="0" collapsed="false">
      <c r="A37" s="11" t="s">
        <v>83</v>
      </c>
      <c r="B37" s="12" t="n">
        <v>2023</v>
      </c>
      <c r="C37" s="13" t="s">
        <v>84</v>
      </c>
      <c r="D37" s="14" t="n">
        <v>10</v>
      </c>
      <c r="E37" s="14" t="n">
        <v>65</v>
      </c>
      <c r="F37" s="14" t="n">
        <v>2.2</v>
      </c>
      <c r="G37" s="14" t="n">
        <v>0.3</v>
      </c>
      <c r="H37" s="14" t="n">
        <v>13.9</v>
      </c>
      <c r="I37" s="14" t="n">
        <v>0.4</v>
      </c>
      <c r="J37" s="14" t="n">
        <v>0</v>
      </c>
      <c r="K37" s="15" t="n">
        <v>0.63</v>
      </c>
      <c r="L37" s="16"/>
    </row>
    <row r="38" customFormat="false" ht="14.25" hidden="false" customHeight="false" outlineLevel="0" collapsed="false">
      <c r="A38" s="11" t="s">
        <v>85</v>
      </c>
      <c r="B38" s="12" t="n">
        <v>2025</v>
      </c>
      <c r="C38" s="13" t="s">
        <v>86</v>
      </c>
      <c r="D38" s="14" t="n">
        <v>10</v>
      </c>
      <c r="E38" s="14" t="n">
        <v>123</v>
      </c>
      <c r="F38" s="14" t="n">
        <v>4.5</v>
      </c>
      <c r="G38" s="14" t="n">
        <v>0.2</v>
      </c>
      <c r="H38" s="14" t="n">
        <v>27.1</v>
      </c>
      <c r="I38" s="14" t="n">
        <v>0.5</v>
      </c>
      <c r="J38" s="14" t="n">
        <v>0</v>
      </c>
      <c r="K38" s="15" t="n">
        <v>4.2</v>
      </c>
      <c r="L38" s="16"/>
    </row>
    <row r="39" customFormat="false" ht="14.25" hidden="false" customHeight="false" outlineLevel="0" collapsed="false">
      <c r="A39" s="11" t="s">
        <v>87</v>
      </c>
      <c r="B39" s="12" t="n">
        <v>2029</v>
      </c>
      <c r="C39" s="13" t="s">
        <v>88</v>
      </c>
      <c r="D39" s="14" t="n">
        <v>0</v>
      </c>
      <c r="E39" s="14" t="n">
        <v>347</v>
      </c>
      <c r="F39" s="14" t="n">
        <v>0.2</v>
      </c>
      <c r="G39" s="14" t="n">
        <v>0.2</v>
      </c>
      <c r="H39" s="14" t="n">
        <v>85.6</v>
      </c>
      <c r="I39" s="14" t="n">
        <v>2</v>
      </c>
      <c r="J39" s="14" t="n">
        <v>0</v>
      </c>
      <c r="K39" s="15" t="n">
        <v>2.1</v>
      </c>
      <c r="L39" s="16"/>
    </row>
    <row r="40" customFormat="false" ht="14.25" hidden="false" customHeight="false" outlineLevel="0" collapsed="false">
      <c r="A40" s="11" t="s">
        <v>89</v>
      </c>
      <c r="B40" s="12" t="n">
        <v>2034</v>
      </c>
      <c r="C40" s="13" t="s">
        <v>90</v>
      </c>
      <c r="D40" s="14" t="n">
        <v>0</v>
      </c>
      <c r="E40" s="14" t="n">
        <v>330</v>
      </c>
      <c r="F40" s="14" t="n">
        <v>0.1</v>
      </c>
      <c r="G40" s="14" t="n">
        <v>0.1</v>
      </c>
      <c r="H40" s="14" t="n">
        <v>81.6</v>
      </c>
      <c r="I40" s="14" t="n">
        <v>0.6</v>
      </c>
      <c r="J40" s="14" t="n">
        <v>0</v>
      </c>
      <c r="K40" s="15" t="n">
        <v>0.294</v>
      </c>
      <c r="L40" s="16"/>
    </row>
    <row r="41" customFormat="false" ht="14.25" hidden="false" customHeight="false" outlineLevel="0" collapsed="false">
      <c r="A41" s="11" t="s">
        <v>91</v>
      </c>
      <c r="B41" s="12" t="n">
        <v>2035</v>
      </c>
      <c r="C41" s="13" t="s">
        <v>92</v>
      </c>
      <c r="D41" s="14" t="n">
        <v>0</v>
      </c>
      <c r="E41" s="14" t="n">
        <v>354</v>
      </c>
      <c r="F41" s="14" t="n">
        <v>0.1</v>
      </c>
      <c r="G41" s="14" t="n">
        <v>0.7</v>
      </c>
      <c r="H41" s="14" t="n">
        <v>86.3</v>
      </c>
      <c r="I41" s="14" t="n">
        <v>0.3</v>
      </c>
      <c r="J41" s="14" t="n">
        <v>0</v>
      </c>
      <c r="K41" s="15" t="n">
        <v>0.546</v>
      </c>
      <c r="L41" s="16"/>
    </row>
    <row r="42" customFormat="false" ht="14.25" hidden="false" customHeight="false" outlineLevel="0" collapsed="false">
      <c r="A42" s="11" t="s">
        <v>93</v>
      </c>
      <c r="B42" s="12" t="s">
        <v>94</v>
      </c>
      <c r="C42" s="13" t="s">
        <v>95</v>
      </c>
      <c r="D42" s="14" t="n">
        <v>0</v>
      </c>
      <c r="E42" s="14" t="n">
        <v>345</v>
      </c>
      <c r="F42" s="14" t="n">
        <v>0.2</v>
      </c>
      <c r="G42" s="14" t="n">
        <v>0.4</v>
      </c>
      <c r="H42" s="14" t="n">
        <v>84.6</v>
      </c>
      <c r="I42" s="14" t="n">
        <v>0.9</v>
      </c>
      <c r="J42" s="14" t="n">
        <v>0</v>
      </c>
      <c r="K42" s="15" t="n">
        <v>0.966</v>
      </c>
      <c r="L42" s="16"/>
    </row>
    <row r="43" customFormat="false" ht="14.25" hidden="false" customHeight="false" outlineLevel="0" collapsed="false">
      <c r="A43" s="11" t="s">
        <v>93</v>
      </c>
      <c r="B43" s="12" t="s">
        <v>96</v>
      </c>
      <c r="C43" s="13" t="s">
        <v>97</v>
      </c>
      <c r="D43" s="14" t="n">
        <v>0</v>
      </c>
      <c r="E43" s="14" t="n">
        <v>345</v>
      </c>
      <c r="F43" s="14" t="n">
        <v>0.2</v>
      </c>
      <c r="G43" s="14" t="n">
        <v>0.4</v>
      </c>
      <c r="H43" s="14" t="n">
        <v>84.6</v>
      </c>
      <c r="I43" s="14" t="n">
        <v>0.9</v>
      </c>
      <c r="J43" s="14" t="n">
        <v>0</v>
      </c>
      <c r="K43" s="15" t="n">
        <v>1.425</v>
      </c>
      <c r="L43" s="16"/>
    </row>
    <row r="44" customFormat="false" ht="14.25" hidden="false" customHeight="false" outlineLevel="0" collapsed="false">
      <c r="A44" s="11" t="s">
        <v>98</v>
      </c>
      <c r="B44" s="12" t="n">
        <v>3001</v>
      </c>
      <c r="C44" s="13" t="s">
        <v>99</v>
      </c>
      <c r="D44" s="14" t="n">
        <v>0</v>
      </c>
      <c r="E44" s="14" t="n">
        <v>354</v>
      </c>
      <c r="F44" s="14" t="n">
        <v>1.7</v>
      </c>
      <c r="G44" s="14" t="n">
        <v>0</v>
      </c>
      <c r="H44" s="14" t="n">
        <v>89.7</v>
      </c>
      <c r="I44" s="14" t="n">
        <v>4.7</v>
      </c>
      <c r="J44" s="14" t="n">
        <v>0.1</v>
      </c>
      <c r="K44" s="15" t="n">
        <v>0.7</v>
      </c>
      <c r="L44" s="16"/>
    </row>
    <row r="45" customFormat="false" ht="14.25" hidden="false" customHeight="false" outlineLevel="0" collapsed="false">
      <c r="A45" s="11" t="s">
        <v>100</v>
      </c>
      <c r="B45" s="12" t="n">
        <v>3003</v>
      </c>
      <c r="C45" s="13" t="s">
        <v>101</v>
      </c>
      <c r="D45" s="14" t="n">
        <v>0</v>
      </c>
      <c r="E45" s="14" t="n">
        <v>384</v>
      </c>
      <c r="F45" s="14" t="n">
        <v>0</v>
      </c>
      <c r="G45" s="14" t="n">
        <v>0</v>
      </c>
      <c r="H45" s="14" t="n">
        <v>99.2</v>
      </c>
      <c r="I45" s="14" t="n">
        <v>0</v>
      </c>
      <c r="J45" s="14" t="n">
        <v>0</v>
      </c>
      <c r="K45" s="15" t="n">
        <v>0.2</v>
      </c>
      <c r="L45" s="16"/>
    </row>
    <row r="46" customFormat="false" ht="14.25" hidden="false" customHeight="false" outlineLevel="0" collapsed="false">
      <c r="A46" s="11" t="s">
        <v>102</v>
      </c>
      <c r="B46" s="12" t="n">
        <v>3004</v>
      </c>
      <c r="C46" s="13" t="s">
        <v>103</v>
      </c>
      <c r="D46" s="14" t="n">
        <v>0</v>
      </c>
      <c r="E46" s="14" t="n">
        <v>382</v>
      </c>
      <c r="F46" s="14" t="n">
        <v>0</v>
      </c>
      <c r="G46" s="14" t="n">
        <v>0</v>
      </c>
      <c r="H46" s="14" t="n">
        <v>98.7</v>
      </c>
      <c r="I46" s="14" t="n">
        <v>0.1</v>
      </c>
      <c r="J46" s="14" t="n">
        <v>0</v>
      </c>
      <c r="K46" s="15" t="n">
        <v>0.23</v>
      </c>
      <c r="L46" s="16"/>
    </row>
    <row r="47" customFormat="false" ht="14.25" hidden="false" customHeight="false" outlineLevel="0" collapsed="false">
      <c r="A47" s="11" t="s">
        <v>104</v>
      </c>
      <c r="B47" s="12" t="n">
        <v>3005</v>
      </c>
      <c r="C47" s="13" t="s">
        <v>105</v>
      </c>
      <c r="D47" s="14" t="n">
        <v>0</v>
      </c>
      <c r="E47" s="14" t="n">
        <v>387</v>
      </c>
      <c r="F47" s="14" t="n">
        <v>0</v>
      </c>
      <c r="G47" s="14" t="n">
        <v>0</v>
      </c>
      <c r="H47" s="14" t="n">
        <v>100</v>
      </c>
      <c r="I47" s="14" t="n">
        <v>0</v>
      </c>
      <c r="J47" s="14" t="n">
        <v>0</v>
      </c>
      <c r="K47" s="15" t="n">
        <v>0.23</v>
      </c>
      <c r="L47" s="16"/>
    </row>
    <row r="48" customFormat="false" ht="14.25" hidden="false" customHeight="false" outlineLevel="0" collapsed="false">
      <c r="A48" s="11" t="s">
        <v>106</v>
      </c>
      <c r="B48" s="12" t="n">
        <v>3007</v>
      </c>
      <c r="C48" s="13" t="s">
        <v>107</v>
      </c>
      <c r="D48" s="14" t="n">
        <v>0</v>
      </c>
      <c r="E48" s="14" t="n">
        <v>387</v>
      </c>
      <c r="F48" s="14" t="n">
        <v>0</v>
      </c>
      <c r="G48" s="14" t="n">
        <v>0</v>
      </c>
      <c r="H48" s="14" t="n">
        <v>100</v>
      </c>
      <c r="I48" s="14" t="n">
        <v>0.1</v>
      </c>
      <c r="J48" s="14" t="n">
        <v>0</v>
      </c>
      <c r="K48" s="15" t="n">
        <v>0.23</v>
      </c>
      <c r="L48" s="16"/>
    </row>
    <row r="49" customFormat="false" ht="14.25" hidden="false" customHeight="false" outlineLevel="0" collapsed="false">
      <c r="A49" s="11" t="s">
        <v>108</v>
      </c>
      <c r="B49" s="12" t="n">
        <v>3011</v>
      </c>
      <c r="C49" s="13" t="s">
        <v>109</v>
      </c>
      <c r="D49" s="14" t="n">
        <v>0</v>
      </c>
      <c r="E49" s="14" t="n">
        <v>386</v>
      </c>
      <c r="F49" s="14" t="n">
        <v>0</v>
      </c>
      <c r="G49" s="14" t="n">
        <v>0</v>
      </c>
      <c r="H49" s="14" t="n">
        <v>99.7</v>
      </c>
      <c r="I49" s="14" t="n">
        <v>0.2</v>
      </c>
      <c r="J49" s="14" t="n">
        <v>0</v>
      </c>
      <c r="K49" s="15" t="n">
        <v>0.755</v>
      </c>
      <c r="L49" s="16"/>
    </row>
    <row r="50" customFormat="false" ht="14.25" hidden="false" customHeight="false" outlineLevel="0" collapsed="false">
      <c r="A50" s="11" t="s">
        <v>110</v>
      </c>
      <c r="B50" s="12" t="n">
        <v>3016</v>
      </c>
      <c r="C50" s="13" t="s">
        <v>111</v>
      </c>
      <c r="D50" s="14" t="n">
        <v>0</v>
      </c>
      <c r="E50" s="14" t="n">
        <v>328</v>
      </c>
      <c r="F50" s="14" t="n">
        <v>0</v>
      </c>
      <c r="G50" s="14" t="n">
        <v>0</v>
      </c>
      <c r="H50" s="14" t="n">
        <v>85</v>
      </c>
      <c r="I50" s="14" t="n">
        <v>0.1</v>
      </c>
      <c r="J50" s="14" t="n">
        <v>0</v>
      </c>
      <c r="K50" s="15" t="n">
        <v>0.772058823529412</v>
      </c>
      <c r="L50" s="16"/>
    </row>
    <row r="51" customFormat="false" ht="14.25" hidden="false" customHeight="false" outlineLevel="0" collapsed="false">
      <c r="A51" s="11" t="s">
        <v>112</v>
      </c>
      <c r="B51" s="12" t="n">
        <v>3022</v>
      </c>
      <c r="C51" s="13" t="s">
        <v>113</v>
      </c>
      <c r="D51" s="14" t="n">
        <v>0</v>
      </c>
      <c r="E51" s="14" t="n">
        <v>294</v>
      </c>
      <c r="F51" s="14" t="n">
        <v>0.2</v>
      </c>
      <c r="G51" s="14" t="n">
        <v>0</v>
      </c>
      <c r="H51" s="14" t="n">
        <v>79.7</v>
      </c>
      <c r="I51" s="14" t="n">
        <v>0.8</v>
      </c>
      <c r="J51" s="14" t="n">
        <v>0</v>
      </c>
      <c r="K51" s="15" t="n">
        <v>1.50511111111111</v>
      </c>
      <c r="L51" s="16"/>
    </row>
    <row r="52" customFormat="false" ht="14.25" hidden="false" customHeight="false" outlineLevel="0" collapsed="false">
      <c r="A52" s="11" t="s">
        <v>114</v>
      </c>
      <c r="B52" s="12" t="n">
        <v>3023</v>
      </c>
      <c r="C52" s="13" t="s">
        <v>115</v>
      </c>
      <c r="D52" s="14" t="n">
        <v>0</v>
      </c>
      <c r="E52" s="14" t="n">
        <v>257</v>
      </c>
      <c r="F52" s="14" t="n">
        <v>0.1</v>
      </c>
      <c r="G52" s="14" t="n">
        <v>0</v>
      </c>
      <c r="H52" s="14" t="n">
        <v>66.3</v>
      </c>
      <c r="I52" s="14" t="n">
        <v>0.4</v>
      </c>
      <c r="J52" s="14" t="n">
        <v>0</v>
      </c>
      <c r="K52" s="15" t="n">
        <v>0.475</v>
      </c>
      <c r="L52" s="16"/>
    </row>
    <row r="53" customFormat="false" ht="14.25" hidden="false" customHeight="false" outlineLevel="0" collapsed="false">
      <c r="A53" s="11" t="s">
        <v>116</v>
      </c>
      <c r="B53" s="12" t="n">
        <v>4001</v>
      </c>
      <c r="C53" s="13" t="s">
        <v>117</v>
      </c>
      <c r="D53" s="14" t="n">
        <v>0</v>
      </c>
      <c r="E53" s="14" t="n">
        <v>339</v>
      </c>
      <c r="F53" s="14" t="n">
        <v>20.3</v>
      </c>
      <c r="G53" s="14" t="n">
        <v>2.2</v>
      </c>
      <c r="H53" s="14" t="n">
        <v>58.7</v>
      </c>
      <c r="I53" s="14" t="n">
        <v>5.4</v>
      </c>
      <c r="J53" s="14" t="n">
        <v>0</v>
      </c>
      <c r="K53" s="15" t="n">
        <v>0.945</v>
      </c>
      <c r="L53" s="16"/>
    </row>
    <row r="54" customFormat="false" ht="14.25" hidden="false" customHeight="false" outlineLevel="0" collapsed="false">
      <c r="A54" s="11" t="s">
        <v>118</v>
      </c>
      <c r="B54" s="12" t="n">
        <v>4003</v>
      </c>
      <c r="C54" s="13" t="s">
        <v>119</v>
      </c>
      <c r="D54" s="14" t="n">
        <v>0</v>
      </c>
      <c r="E54" s="14" t="n">
        <v>218</v>
      </c>
      <c r="F54" s="14" t="n">
        <v>4.4</v>
      </c>
      <c r="G54" s="14" t="n">
        <v>0.4</v>
      </c>
      <c r="H54" s="14" t="n">
        <v>49.2</v>
      </c>
      <c r="I54" s="14" t="n">
        <v>1.3</v>
      </c>
      <c r="J54" s="14" t="n">
        <v>0.2</v>
      </c>
      <c r="K54" s="15" t="n">
        <v>0.890909090909091</v>
      </c>
      <c r="L54" s="16"/>
    </row>
    <row r="55" customFormat="false" ht="14.25" hidden="false" customHeight="false" outlineLevel="0" collapsed="false">
      <c r="A55" s="11" t="s">
        <v>120</v>
      </c>
      <c r="B55" s="12" t="n">
        <v>4004</v>
      </c>
      <c r="C55" s="13" t="s">
        <v>121</v>
      </c>
      <c r="D55" s="14" t="n">
        <v>0</v>
      </c>
      <c r="E55" s="14" t="n">
        <v>155</v>
      </c>
      <c r="F55" s="14" t="n">
        <v>9.8</v>
      </c>
      <c r="G55" s="14" t="n">
        <v>0.6</v>
      </c>
      <c r="H55" s="14" t="n">
        <v>27.1</v>
      </c>
      <c r="I55" s="14" t="n">
        <v>2.8</v>
      </c>
      <c r="J55" s="14" t="n">
        <v>0</v>
      </c>
      <c r="K55" s="15" t="n">
        <v>0.336</v>
      </c>
      <c r="L55" s="16"/>
    </row>
    <row r="56" customFormat="false" ht="14.25" hidden="false" customHeight="false" outlineLevel="0" collapsed="false">
      <c r="A56" s="11" t="s">
        <v>122</v>
      </c>
      <c r="B56" s="12" t="n">
        <v>4009</v>
      </c>
      <c r="C56" s="13" t="s">
        <v>123</v>
      </c>
      <c r="D56" s="14" t="n">
        <v>0</v>
      </c>
      <c r="E56" s="14" t="n">
        <v>237</v>
      </c>
      <c r="F56" s="14" t="n">
        <v>6.7</v>
      </c>
      <c r="G56" s="14" t="n">
        <v>1.3</v>
      </c>
      <c r="H56" s="14" t="n">
        <v>49.6</v>
      </c>
      <c r="I56" s="14" t="n">
        <v>2.3</v>
      </c>
      <c r="J56" s="14" t="n">
        <v>0.3</v>
      </c>
      <c r="K56" s="15" t="n">
        <v>0.609</v>
      </c>
      <c r="L56" s="16"/>
    </row>
    <row r="57" customFormat="false" ht="14.25" hidden="false" customHeight="false" outlineLevel="0" collapsed="false">
      <c r="A57" s="11" t="s">
        <v>124</v>
      </c>
      <c r="B57" s="12" t="n">
        <v>4016</v>
      </c>
      <c r="C57" s="13" t="s">
        <v>125</v>
      </c>
      <c r="D57" s="14" t="n">
        <v>0</v>
      </c>
      <c r="E57" s="14" t="n">
        <v>240</v>
      </c>
      <c r="F57" s="14" t="n">
        <v>5.6</v>
      </c>
      <c r="G57" s="14" t="n">
        <v>0.7</v>
      </c>
      <c r="H57" s="14" t="n">
        <v>52.9</v>
      </c>
      <c r="I57" s="14" t="n">
        <v>2.5</v>
      </c>
      <c r="J57" s="14" t="n">
        <v>0.4</v>
      </c>
      <c r="K57" s="15" t="n">
        <v>0.5355</v>
      </c>
      <c r="L57" s="16"/>
    </row>
    <row r="58" customFormat="false" ht="14.25" hidden="false" customHeight="false" outlineLevel="0" collapsed="false">
      <c r="A58" s="11" t="s">
        <v>126</v>
      </c>
      <c r="B58" s="12" t="s">
        <v>127</v>
      </c>
      <c r="C58" s="13" t="s">
        <v>128</v>
      </c>
      <c r="D58" s="14" t="n">
        <v>0</v>
      </c>
      <c r="E58" s="14" t="n">
        <v>417</v>
      </c>
      <c r="F58" s="14" t="n">
        <v>35.3</v>
      </c>
      <c r="G58" s="14" t="n">
        <v>19</v>
      </c>
      <c r="H58" s="14" t="n">
        <v>28.2</v>
      </c>
      <c r="I58" s="14" t="n">
        <v>9.4</v>
      </c>
      <c r="J58" s="14" t="n">
        <v>0</v>
      </c>
      <c r="K58" s="15" t="n">
        <v>0.4305</v>
      </c>
      <c r="L58" s="16"/>
    </row>
    <row r="59" customFormat="false" ht="14.25" hidden="false" customHeight="false" outlineLevel="0" collapsed="false">
      <c r="A59" s="11" t="s">
        <v>126</v>
      </c>
      <c r="B59" s="12" t="s">
        <v>129</v>
      </c>
      <c r="C59" s="13" t="s">
        <v>130</v>
      </c>
      <c r="D59" s="14" t="n">
        <v>0</v>
      </c>
      <c r="E59" s="14" t="n">
        <v>417</v>
      </c>
      <c r="F59" s="14" t="n">
        <v>35.3</v>
      </c>
      <c r="G59" s="14" t="n">
        <v>19</v>
      </c>
      <c r="H59" s="14" t="n">
        <v>28.2</v>
      </c>
      <c r="I59" s="14" t="n">
        <v>9.4</v>
      </c>
      <c r="J59" s="14" t="n">
        <v>0</v>
      </c>
      <c r="K59" s="15" t="n">
        <v>1.181</v>
      </c>
      <c r="L59" s="16"/>
    </row>
    <row r="60" customFormat="false" ht="14.25" hidden="false" customHeight="false" outlineLevel="0" collapsed="false">
      <c r="A60" s="11" t="s">
        <v>131</v>
      </c>
      <c r="B60" s="12" t="n">
        <v>4028</v>
      </c>
      <c r="C60" s="13" t="s">
        <v>132</v>
      </c>
      <c r="D60" s="14" t="n">
        <v>0</v>
      </c>
      <c r="E60" s="14" t="n">
        <v>140</v>
      </c>
      <c r="F60" s="14" t="n">
        <v>12.9</v>
      </c>
      <c r="G60" s="14" t="n">
        <v>6.7</v>
      </c>
      <c r="H60" s="14" t="n">
        <v>7.7</v>
      </c>
      <c r="I60" s="14" t="n">
        <v>1.8</v>
      </c>
      <c r="J60" s="14" t="n">
        <v>0.5</v>
      </c>
      <c r="K60" s="15" t="n">
        <v>0.672</v>
      </c>
      <c r="L60" s="16"/>
    </row>
    <row r="61" customFormat="false" ht="14.25" hidden="false" customHeight="false" outlineLevel="0" collapsed="false">
      <c r="A61" s="11" t="s">
        <v>133</v>
      </c>
      <c r="B61" s="12" t="n">
        <v>4030</v>
      </c>
      <c r="C61" s="13" t="s">
        <v>134</v>
      </c>
      <c r="D61" s="14" t="n">
        <v>0</v>
      </c>
      <c r="E61" s="14" t="n">
        <v>434</v>
      </c>
      <c r="F61" s="14" t="n">
        <v>36.8</v>
      </c>
      <c r="G61" s="14" t="n">
        <v>23.1</v>
      </c>
      <c r="H61" s="14" t="n">
        <v>29.8</v>
      </c>
      <c r="I61" s="14" t="n">
        <v>5.6</v>
      </c>
      <c r="J61" s="14" t="n">
        <v>0</v>
      </c>
      <c r="K61" s="15" t="n">
        <v>1.0248</v>
      </c>
      <c r="L61" s="16"/>
    </row>
    <row r="62" customFormat="false" ht="14.25" hidden="false" customHeight="false" outlineLevel="0" collapsed="false">
      <c r="A62" s="11" t="s">
        <v>135</v>
      </c>
      <c r="B62" s="12" t="n">
        <v>4032</v>
      </c>
      <c r="C62" s="13" t="s">
        <v>136</v>
      </c>
      <c r="D62" s="14" t="n">
        <v>0</v>
      </c>
      <c r="E62" s="14" t="n">
        <v>72</v>
      </c>
      <c r="F62" s="14" t="n">
        <v>6.6</v>
      </c>
      <c r="G62" s="14" t="n">
        <v>4.2</v>
      </c>
      <c r="H62" s="14" t="n">
        <v>1.6</v>
      </c>
      <c r="I62" s="14" t="n">
        <v>0.9</v>
      </c>
      <c r="J62" s="14" t="n">
        <v>0</v>
      </c>
      <c r="K62" s="15" t="n">
        <v>0.176842105263158</v>
      </c>
      <c r="L62" s="16"/>
    </row>
    <row r="63" customFormat="false" ht="14.25" hidden="false" customHeight="false" outlineLevel="0" collapsed="false">
      <c r="A63" s="11" t="s">
        <v>137</v>
      </c>
      <c r="B63" s="12" t="n">
        <v>4033</v>
      </c>
      <c r="C63" s="13" t="s">
        <v>138</v>
      </c>
      <c r="D63" s="14" t="n">
        <v>0</v>
      </c>
      <c r="E63" s="14" t="n">
        <v>56</v>
      </c>
      <c r="F63" s="14" t="n">
        <v>4.9</v>
      </c>
      <c r="G63" s="14" t="n">
        <v>3</v>
      </c>
      <c r="H63" s="14" t="n">
        <v>2</v>
      </c>
      <c r="I63" s="14" t="n">
        <v>0.8</v>
      </c>
      <c r="J63" s="14" t="n">
        <v>0</v>
      </c>
      <c r="K63" s="15" t="n">
        <v>0.176842105263158</v>
      </c>
      <c r="L63" s="16"/>
    </row>
    <row r="64" customFormat="false" ht="14.25" hidden="false" customHeight="false" outlineLevel="0" collapsed="false">
      <c r="A64" s="11" t="s">
        <v>139</v>
      </c>
      <c r="B64" s="12" t="n">
        <v>4038</v>
      </c>
      <c r="C64" s="13" t="s">
        <v>140</v>
      </c>
      <c r="D64" s="14" t="n">
        <v>0</v>
      </c>
      <c r="E64" s="14" t="n">
        <v>88</v>
      </c>
      <c r="F64" s="14" t="n">
        <v>7.8</v>
      </c>
      <c r="G64" s="14" t="n">
        <v>5.7</v>
      </c>
      <c r="H64" s="14" t="n">
        <v>1</v>
      </c>
      <c r="I64" s="14" t="n">
        <v>1.6</v>
      </c>
      <c r="J64" s="14" t="n">
        <v>0</v>
      </c>
      <c r="K64" s="15" t="n">
        <v>0.176842105263158</v>
      </c>
      <c r="L64" s="16"/>
    </row>
    <row r="65" customFormat="false" ht="14.25" hidden="false" customHeight="false" outlineLevel="0" collapsed="false">
      <c r="A65" s="11" t="s">
        <v>141</v>
      </c>
      <c r="B65" s="12" t="n">
        <v>4039</v>
      </c>
      <c r="C65" s="13" t="s">
        <v>142</v>
      </c>
      <c r="D65" s="14" t="n">
        <v>0</v>
      </c>
      <c r="E65" s="14" t="n">
        <v>150</v>
      </c>
      <c r="F65" s="14" t="n">
        <v>10.7</v>
      </c>
      <c r="G65" s="14" t="n">
        <v>11.3</v>
      </c>
      <c r="H65" s="14" t="n">
        <v>0.9</v>
      </c>
      <c r="I65" s="14" t="n">
        <v>2.6</v>
      </c>
      <c r="J65" s="14" t="n">
        <v>0</v>
      </c>
      <c r="K65" s="15" t="n">
        <v>0.438333333333333</v>
      </c>
      <c r="L65" s="16"/>
    </row>
    <row r="66" customFormat="false" ht="14.25" hidden="false" customHeight="false" outlineLevel="0" collapsed="false">
      <c r="A66" s="11" t="s">
        <v>143</v>
      </c>
      <c r="B66" s="12" t="n">
        <v>4040</v>
      </c>
      <c r="C66" s="13" t="s">
        <v>144</v>
      </c>
      <c r="D66" s="14" t="n">
        <v>0</v>
      </c>
      <c r="E66" s="14" t="n">
        <v>386</v>
      </c>
      <c r="F66" s="14" t="n">
        <v>18.6</v>
      </c>
      <c r="G66" s="14" t="n">
        <v>33.1</v>
      </c>
      <c r="H66" s="14" t="n">
        <v>2.5</v>
      </c>
      <c r="I66" s="14" t="n">
        <v>4.2</v>
      </c>
      <c r="J66" s="14" t="n">
        <v>0</v>
      </c>
      <c r="K66" s="15" t="n">
        <v>0.91</v>
      </c>
      <c r="L66" s="16"/>
    </row>
    <row r="67" customFormat="false" ht="14.25" hidden="false" customHeight="false" outlineLevel="0" collapsed="false">
      <c r="A67" s="11" t="s">
        <v>145</v>
      </c>
      <c r="B67" s="12" t="n">
        <v>4041</v>
      </c>
      <c r="C67" s="13" t="s">
        <v>146</v>
      </c>
      <c r="D67" s="14" t="n">
        <v>0</v>
      </c>
      <c r="E67" s="14" t="n">
        <v>228</v>
      </c>
      <c r="F67" s="14" t="n">
        <v>15.3</v>
      </c>
      <c r="G67" s="14" t="n">
        <v>17.8</v>
      </c>
      <c r="H67" s="14" t="n">
        <v>1.6</v>
      </c>
      <c r="I67" s="14" t="n">
        <v>3.6</v>
      </c>
      <c r="J67" s="14" t="n">
        <v>0.5</v>
      </c>
      <c r="K67" s="15" t="n">
        <v>0.84</v>
      </c>
      <c r="L67" s="16"/>
    </row>
    <row r="68" customFormat="false" ht="14.25" hidden="false" customHeight="false" outlineLevel="0" collapsed="false">
      <c r="A68" s="11" t="s">
        <v>147</v>
      </c>
      <c r="B68" s="12" t="n">
        <v>4042</v>
      </c>
      <c r="C68" s="13" t="s">
        <v>148</v>
      </c>
      <c r="D68" s="14" t="n">
        <v>0</v>
      </c>
      <c r="E68" s="14" t="n">
        <v>529</v>
      </c>
      <c r="F68" s="14" t="n">
        <v>49.4</v>
      </c>
      <c r="G68" s="14" t="n">
        <v>33.2</v>
      </c>
      <c r="H68" s="14" t="n">
        <v>5.7</v>
      </c>
      <c r="I68" s="14" t="n">
        <v>6.8</v>
      </c>
      <c r="J68" s="14" t="n">
        <v>1</v>
      </c>
      <c r="K68" s="15" t="n">
        <v>1.32831325301205</v>
      </c>
      <c r="L68" s="16"/>
    </row>
    <row r="69" customFormat="false" ht="14.25" hidden="false" customHeight="false" outlineLevel="0" collapsed="false">
      <c r="A69" s="11" t="s">
        <v>149</v>
      </c>
      <c r="B69" s="12" t="n">
        <v>4046</v>
      </c>
      <c r="C69" s="13" t="s">
        <v>150</v>
      </c>
      <c r="D69" s="14" t="n">
        <v>0</v>
      </c>
      <c r="E69" s="14" t="n">
        <v>200</v>
      </c>
      <c r="F69" s="14" t="n">
        <v>16.5</v>
      </c>
      <c r="G69" s="14" t="n">
        <v>10</v>
      </c>
      <c r="H69" s="14" t="n">
        <v>12.1</v>
      </c>
      <c r="I69" s="14" t="n">
        <v>3.3</v>
      </c>
      <c r="J69" s="14" t="n">
        <v>0</v>
      </c>
      <c r="K69" s="15" t="n">
        <v>0.556</v>
      </c>
      <c r="L69" s="16"/>
    </row>
    <row r="70" customFormat="false" ht="14.25" hidden="false" customHeight="false" outlineLevel="0" collapsed="false">
      <c r="A70" s="11" t="s">
        <v>151</v>
      </c>
      <c r="B70" s="12" t="n">
        <v>4051</v>
      </c>
      <c r="C70" s="13" t="s">
        <v>152</v>
      </c>
      <c r="D70" s="14" t="n">
        <v>0</v>
      </c>
      <c r="E70" s="14" t="n">
        <v>111</v>
      </c>
      <c r="F70" s="14" t="n">
        <v>6.1</v>
      </c>
      <c r="G70" s="14" t="n">
        <v>3.6</v>
      </c>
      <c r="H70" s="14" t="n">
        <v>13.8</v>
      </c>
      <c r="I70" s="14" t="n">
        <v>1.3</v>
      </c>
      <c r="J70" s="14" t="n">
        <v>0</v>
      </c>
      <c r="K70" s="15" t="n">
        <v>0.42</v>
      </c>
      <c r="L70" s="16"/>
    </row>
    <row r="71" customFormat="false" ht="14.25" hidden="false" customHeight="false" outlineLevel="0" collapsed="false">
      <c r="A71" s="11" t="s">
        <v>153</v>
      </c>
      <c r="B71" s="12" t="n">
        <v>4052</v>
      </c>
      <c r="C71" s="13" t="s">
        <v>154</v>
      </c>
      <c r="D71" s="14" t="n">
        <v>0</v>
      </c>
      <c r="E71" s="14" t="n">
        <v>46</v>
      </c>
      <c r="F71" s="14" t="n">
        <v>3.6</v>
      </c>
      <c r="G71" s="14" t="n">
        <v>2</v>
      </c>
      <c r="H71" s="14" t="n">
        <v>3.1</v>
      </c>
      <c r="I71" s="14" t="n">
        <v>1.2</v>
      </c>
      <c r="J71" s="14" t="n">
        <v>0</v>
      </c>
      <c r="K71" s="15" t="n">
        <v>0.294</v>
      </c>
      <c r="L71" s="16"/>
    </row>
    <row r="72" customFormat="false" ht="14.25" hidden="false" customHeight="false" outlineLevel="0" collapsed="false">
      <c r="A72" s="11" t="s">
        <v>155</v>
      </c>
      <c r="B72" s="12" t="n">
        <v>4060</v>
      </c>
      <c r="C72" s="13" t="s">
        <v>156</v>
      </c>
      <c r="D72" s="14" t="n">
        <v>0</v>
      </c>
      <c r="E72" s="14" t="n">
        <v>511</v>
      </c>
      <c r="F72" s="14" t="n">
        <v>53.2</v>
      </c>
      <c r="G72" s="14" t="n">
        <v>28</v>
      </c>
      <c r="H72" s="14" t="n">
        <v>8.9</v>
      </c>
      <c r="I72" s="14" t="n">
        <v>8.1</v>
      </c>
      <c r="J72" s="14" t="n">
        <v>0</v>
      </c>
      <c r="K72" s="15" t="n">
        <v>6.46153846153846</v>
      </c>
      <c r="L72" s="16"/>
    </row>
    <row r="73" customFormat="false" ht="14.25" hidden="false" customHeight="false" outlineLevel="0" collapsed="false">
      <c r="A73" s="11" t="s">
        <v>157</v>
      </c>
      <c r="B73" s="12" t="n">
        <v>5001</v>
      </c>
      <c r="C73" s="13" t="s">
        <v>158</v>
      </c>
      <c r="D73" s="14" t="n">
        <v>0</v>
      </c>
      <c r="E73" s="14" t="n">
        <v>598</v>
      </c>
      <c r="F73" s="14" t="n">
        <v>18.6</v>
      </c>
      <c r="G73" s="14" t="n">
        <v>54.2</v>
      </c>
      <c r="H73" s="14" t="n">
        <v>19.7</v>
      </c>
      <c r="I73" s="14" t="n">
        <v>4.7</v>
      </c>
      <c r="J73" s="14" t="n">
        <v>0</v>
      </c>
      <c r="K73" s="15" t="n">
        <v>1.995</v>
      </c>
      <c r="L73" s="16"/>
    </row>
    <row r="74" customFormat="false" ht="14.25" hidden="false" customHeight="false" outlineLevel="0" collapsed="false">
      <c r="A74" s="11" t="s">
        <v>159</v>
      </c>
      <c r="B74" s="12" t="n">
        <v>5010</v>
      </c>
      <c r="C74" s="13" t="s">
        <v>160</v>
      </c>
      <c r="D74" s="14" t="n">
        <v>0</v>
      </c>
      <c r="E74" s="14" t="n">
        <v>164</v>
      </c>
      <c r="F74" s="14" t="n">
        <v>2.8</v>
      </c>
      <c r="G74" s="14" t="n">
        <v>0.5</v>
      </c>
      <c r="H74" s="14" t="n">
        <v>36.9</v>
      </c>
      <c r="I74" s="14" t="n">
        <v>0.8</v>
      </c>
      <c r="J74" s="14" t="n">
        <v>0</v>
      </c>
      <c r="K74" s="15" t="n">
        <v>1.1418</v>
      </c>
      <c r="L74" s="16"/>
    </row>
    <row r="75" customFormat="false" ht="14.25" hidden="false" customHeight="false" outlineLevel="0" collapsed="false">
      <c r="A75" s="11" t="s">
        <v>161</v>
      </c>
      <c r="B75" s="12" t="n">
        <v>5012</v>
      </c>
      <c r="C75" s="13" t="s">
        <v>162</v>
      </c>
      <c r="D75" s="14" t="n">
        <v>0</v>
      </c>
      <c r="E75" s="14" t="n">
        <v>238</v>
      </c>
      <c r="F75" s="14" t="n">
        <v>1.8</v>
      </c>
      <c r="G75" s="14" t="n">
        <v>0.4</v>
      </c>
      <c r="H75" s="14" t="n">
        <v>56.8</v>
      </c>
      <c r="I75" s="14" t="n">
        <v>0.6</v>
      </c>
      <c r="J75" s="14" t="n">
        <v>0</v>
      </c>
      <c r="K75" s="15" t="n">
        <v>1.62272727272727</v>
      </c>
      <c r="L75" s="16"/>
    </row>
    <row r="76" customFormat="false" ht="14.25" hidden="false" customHeight="false" outlineLevel="0" collapsed="false">
      <c r="A76" s="11" t="s">
        <v>163</v>
      </c>
      <c r="B76" s="12" t="s">
        <v>164</v>
      </c>
      <c r="C76" s="13" t="s">
        <v>165</v>
      </c>
      <c r="D76" s="14" t="n">
        <v>0</v>
      </c>
      <c r="E76" s="14" t="n">
        <v>599</v>
      </c>
      <c r="F76" s="14" t="n">
        <v>20.3</v>
      </c>
      <c r="G76" s="14" t="n">
        <v>54.2</v>
      </c>
      <c r="H76" s="14" t="n">
        <v>18.5</v>
      </c>
      <c r="I76" s="14" t="n">
        <v>9.9</v>
      </c>
      <c r="J76" s="14" t="n">
        <v>0</v>
      </c>
      <c r="K76" s="15" t="n">
        <v>1.365</v>
      </c>
      <c r="L76" s="16"/>
    </row>
    <row r="77" customFormat="false" ht="14.25" hidden="false" customHeight="false" outlineLevel="0" collapsed="false">
      <c r="A77" s="11" t="s">
        <v>163</v>
      </c>
      <c r="B77" s="12" t="s">
        <v>166</v>
      </c>
      <c r="C77" s="13" t="s">
        <v>167</v>
      </c>
      <c r="D77" s="14" t="n">
        <v>0</v>
      </c>
      <c r="E77" s="14" t="n">
        <v>599</v>
      </c>
      <c r="F77" s="14" t="n">
        <v>20.3</v>
      </c>
      <c r="G77" s="14" t="n">
        <v>54.2</v>
      </c>
      <c r="H77" s="14" t="n">
        <v>18.5</v>
      </c>
      <c r="I77" s="14" t="n">
        <v>9.9</v>
      </c>
      <c r="J77" s="14" t="n">
        <v>0</v>
      </c>
      <c r="K77" s="15" t="n">
        <v>1.365</v>
      </c>
      <c r="L77" s="16"/>
    </row>
    <row r="78" customFormat="false" ht="14.25" hidden="false" customHeight="false" outlineLevel="0" collapsed="false">
      <c r="A78" s="11" t="s">
        <v>163</v>
      </c>
      <c r="B78" s="12" t="s">
        <v>168</v>
      </c>
      <c r="C78" s="13" t="s">
        <v>169</v>
      </c>
      <c r="D78" s="14" t="n">
        <v>0</v>
      </c>
      <c r="E78" s="14" t="n">
        <v>599</v>
      </c>
      <c r="F78" s="14" t="n">
        <v>20.3</v>
      </c>
      <c r="G78" s="14" t="n">
        <v>54.2</v>
      </c>
      <c r="H78" s="14" t="n">
        <v>18.5</v>
      </c>
      <c r="I78" s="14" t="n">
        <v>9.9</v>
      </c>
      <c r="J78" s="14" t="n">
        <v>0</v>
      </c>
      <c r="K78" s="15" t="n">
        <v>1.75</v>
      </c>
      <c r="L78" s="16"/>
    </row>
    <row r="79" customFormat="false" ht="14.25" hidden="false" customHeight="false" outlineLevel="0" collapsed="false">
      <c r="A79" s="11" t="s">
        <v>170</v>
      </c>
      <c r="B79" s="12" t="n">
        <v>6003</v>
      </c>
      <c r="C79" s="13" t="s">
        <v>171</v>
      </c>
      <c r="D79" s="14" t="n">
        <v>0</v>
      </c>
      <c r="E79" s="14" t="n">
        <v>33</v>
      </c>
      <c r="F79" s="14" t="n">
        <v>4.2</v>
      </c>
      <c r="G79" s="14" t="n">
        <v>0.3</v>
      </c>
      <c r="H79" s="14" t="n">
        <v>5.6</v>
      </c>
      <c r="I79" s="14" t="n">
        <v>0.7</v>
      </c>
      <c r="J79" s="14" t="n">
        <v>0</v>
      </c>
      <c r="K79" s="15" t="n">
        <v>2</v>
      </c>
      <c r="L79" s="16"/>
    </row>
    <row r="80" customFormat="false" ht="14.25" hidden="false" customHeight="false" outlineLevel="0" collapsed="false">
      <c r="A80" s="11" t="s">
        <v>172</v>
      </c>
      <c r="B80" s="12" t="n">
        <v>6007</v>
      </c>
      <c r="C80" s="13" t="s">
        <v>173</v>
      </c>
      <c r="D80" s="14" t="n">
        <v>20</v>
      </c>
      <c r="E80" s="14" t="n">
        <v>22</v>
      </c>
      <c r="F80" s="14" t="n">
        <v>2.6</v>
      </c>
      <c r="G80" s="14" t="n">
        <v>0.2</v>
      </c>
      <c r="H80" s="14" t="n">
        <v>3.9</v>
      </c>
      <c r="I80" s="14" t="n">
        <v>0.7</v>
      </c>
      <c r="J80" s="14" t="n">
        <v>0</v>
      </c>
      <c r="K80" s="15" t="n">
        <v>1.4</v>
      </c>
      <c r="L80" s="16"/>
    </row>
    <row r="81" customFormat="false" ht="14.25" hidden="false" customHeight="false" outlineLevel="0" collapsed="false">
      <c r="A81" s="11" t="s">
        <v>174</v>
      </c>
      <c r="B81" s="12" t="n">
        <v>6009</v>
      </c>
      <c r="C81" s="13" t="s">
        <v>175</v>
      </c>
      <c r="D81" s="14" t="n">
        <v>0</v>
      </c>
      <c r="E81" s="14" t="n">
        <v>22</v>
      </c>
      <c r="F81" s="14" t="n">
        <v>2.4</v>
      </c>
      <c r="G81" s="14" t="n">
        <v>0.1</v>
      </c>
      <c r="H81" s="14" t="n">
        <v>4.3</v>
      </c>
      <c r="I81" s="14" t="n">
        <v>0.9</v>
      </c>
      <c r="J81" s="14" t="n">
        <v>0.9</v>
      </c>
      <c r="K81" s="15" t="n">
        <v>1.32</v>
      </c>
      <c r="L81" s="16"/>
    </row>
    <row r="82" customFormat="false" ht="14.25" hidden="false" customHeight="false" outlineLevel="0" collapsed="false">
      <c r="A82" s="11" t="s">
        <v>176</v>
      </c>
      <c r="B82" s="12" t="n">
        <v>6010</v>
      </c>
      <c r="C82" s="13" t="s">
        <v>177</v>
      </c>
      <c r="D82" s="14" t="n">
        <v>3</v>
      </c>
      <c r="E82" s="14" t="n">
        <v>23</v>
      </c>
      <c r="F82" s="14" t="n">
        <v>1.8</v>
      </c>
      <c r="G82" s="14" t="n">
        <v>0.1</v>
      </c>
      <c r="H82" s="14" t="n">
        <v>5.1</v>
      </c>
      <c r="I82" s="14" t="n">
        <v>0.7</v>
      </c>
      <c r="J82" s="14" t="n">
        <v>0</v>
      </c>
      <c r="K82" s="15" t="n">
        <v>1.6</v>
      </c>
      <c r="L82" s="16"/>
    </row>
    <row r="83" customFormat="false" ht="14.25" hidden="false" customHeight="false" outlineLevel="0" collapsed="false">
      <c r="A83" s="11" t="s">
        <v>178</v>
      </c>
      <c r="B83" s="12" t="n">
        <v>6011</v>
      </c>
      <c r="C83" s="13" t="s">
        <v>179</v>
      </c>
      <c r="D83" s="14" t="n">
        <v>0</v>
      </c>
      <c r="E83" s="14" t="n">
        <v>26</v>
      </c>
      <c r="F83" s="14" t="n">
        <v>1.8</v>
      </c>
      <c r="G83" s="14" t="n">
        <v>0.2</v>
      </c>
      <c r="H83" s="14" t="n">
        <v>5.5</v>
      </c>
      <c r="I83" s="14" t="n">
        <v>0.7</v>
      </c>
      <c r="J83" s="14" t="n">
        <v>0</v>
      </c>
      <c r="K83" s="15" t="n">
        <v>0.55</v>
      </c>
      <c r="L83" s="16"/>
    </row>
    <row r="84" customFormat="false" ht="14.25" hidden="false" customHeight="false" outlineLevel="0" collapsed="false">
      <c r="A84" s="11" t="s">
        <v>180</v>
      </c>
      <c r="B84" s="12" t="n">
        <v>6017</v>
      </c>
      <c r="C84" s="13" t="s">
        <v>181</v>
      </c>
      <c r="D84" s="14" t="n">
        <v>50</v>
      </c>
      <c r="E84" s="14" t="n">
        <v>159</v>
      </c>
      <c r="F84" s="14" t="n">
        <v>13</v>
      </c>
      <c r="G84" s="14" t="n">
        <v>7.6</v>
      </c>
      <c r="H84" s="14" t="n">
        <v>10.6</v>
      </c>
      <c r="I84" s="14" t="n">
        <v>2.5</v>
      </c>
      <c r="J84" s="14" t="n">
        <v>0</v>
      </c>
      <c r="K84" s="15" t="n">
        <v>0.84</v>
      </c>
      <c r="L84" s="16"/>
    </row>
    <row r="85" customFormat="false" ht="14.25" hidden="false" customHeight="false" outlineLevel="0" collapsed="false">
      <c r="A85" s="11" t="s">
        <v>182</v>
      </c>
      <c r="B85" s="12" t="n">
        <v>6020</v>
      </c>
      <c r="C85" s="13" t="s">
        <v>183</v>
      </c>
      <c r="D85" s="14" t="n">
        <v>9</v>
      </c>
      <c r="E85" s="14" t="n">
        <v>36</v>
      </c>
      <c r="F85" s="14" t="n">
        <v>3.1</v>
      </c>
      <c r="G85" s="14" t="n">
        <v>0.2</v>
      </c>
      <c r="H85" s="14" t="n">
        <v>7.5</v>
      </c>
      <c r="I85" s="14" t="n">
        <v>0.9</v>
      </c>
      <c r="J85" s="14" t="n">
        <v>0</v>
      </c>
      <c r="K85" s="15" t="n">
        <v>3.47</v>
      </c>
      <c r="L85" s="16"/>
    </row>
    <row r="86" customFormat="false" ht="14.25" hidden="false" customHeight="false" outlineLevel="0" collapsed="false">
      <c r="A86" s="11" t="s">
        <v>184</v>
      </c>
      <c r="B86" s="12" t="n">
        <v>6021</v>
      </c>
      <c r="C86" s="13" t="s">
        <v>185</v>
      </c>
      <c r="D86" s="14" t="n">
        <v>0</v>
      </c>
      <c r="E86" s="14" t="n">
        <v>34</v>
      </c>
      <c r="F86" s="14" t="n">
        <v>3.2</v>
      </c>
      <c r="G86" s="14" t="n">
        <v>0.2</v>
      </c>
      <c r="H86" s="14" t="n">
        <v>7</v>
      </c>
      <c r="I86" s="14" t="n">
        <v>0.8</v>
      </c>
      <c r="J86" s="14" t="n">
        <v>0</v>
      </c>
      <c r="K86" s="15" t="n">
        <v>0.5</v>
      </c>
      <c r="L86" s="16"/>
    </row>
    <row r="87" customFormat="false" ht="14.25" hidden="false" customHeight="false" outlineLevel="0" collapsed="false">
      <c r="A87" s="11" t="s">
        <v>186</v>
      </c>
      <c r="B87" s="12" t="n">
        <v>6025</v>
      </c>
      <c r="C87" s="13" t="s">
        <v>187</v>
      </c>
      <c r="D87" s="14" t="n">
        <v>0</v>
      </c>
      <c r="E87" s="14" t="n">
        <v>98</v>
      </c>
      <c r="F87" s="14" t="n">
        <v>5.6</v>
      </c>
      <c r="G87" s="14" t="n">
        <v>0.7</v>
      </c>
      <c r="H87" s="14" t="n">
        <v>17.2</v>
      </c>
      <c r="I87" s="14" t="n">
        <v>1.8</v>
      </c>
      <c r="J87" s="14" t="n">
        <v>0.2</v>
      </c>
      <c r="K87" s="15" t="n">
        <v>0.273</v>
      </c>
      <c r="L87" s="16"/>
    </row>
    <row r="88" customFormat="false" ht="14.25" hidden="false" customHeight="false" outlineLevel="0" collapsed="false">
      <c r="A88" s="11" t="s">
        <v>188</v>
      </c>
      <c r="B88" s="12" t="n">
        <v>6032</v>
      </c>
      <c r="C88" s="17" t="s">
        <v>189</v>
      </c>
      <c r="D88" s="14" t="n">
        <v>15</v>
      </c>
      <c r="E88" s="14" t="n">
        <v>30</v>
      </c>
      <c r="F88" s="14" t="n">
        <v>2.1</v>
      </c>
      <c r="G88" s="14" t="n">
        <v>0.2</v>
      </c>
      <c r="H88" s="14" t="n">
        <v>6.6</v>
      </c>
      <c r="I88" s="14" t="n">
        <v>0.5</v>
      </c>
      <c r="J88" s="14" t="n">
        <v>0</v>
      </c>
      <c r="K88" s="15" t="n">
        <v>1.09</v>
      </c>
      <c r="L88" s="16"/>
    </row>
    <row r="89" customFormat="false" ht="14.25" hidden="false" customHeight="false" outlineLevel="0" collapsed="false">
      <c r="A89" s="11" t="s">
        <v>190</v>
      </c>
      <c r="B89" s="12" t="n">
        <v>6048</v>
      </c>
      <c r="C89" s="17" t="s">
        <v>191</v>
      </c>
      <c r="D89" s="14" t="n">
        <v>10</v>
      </c>
      <c r="E89" s="14" t="n">
        <v>91</v>
      </c>
      <c r="F89" s="14" t="n">
        <v>1.9</v>
      </c>
      <c r="G89" s="14" t="n">
        <v>0.3</v>
      </c>
      <c r="H89" s="14" t="n">
        <v>20.6</v>
      </c>
      <c r="I89" s="14" t="n">
        <v>0.5</v>
      </c>
      <c r="J89" s="14" t="n">
        <v>0</v>
      </c>
      <c r="K89" s="15" t="n">
        <v>0.3175</v>
      </c>
      <c r="L89" s="16"/>
    </row>
    <row r="90" customFormat="false" ht="14.25" hidden="false" customHeight="false" outlineLevel="0" collapsed="false">
      <c r="A90" s="11" t="s">
        <v>192</v>
      </c>
      <c r="B90" s="12" t="n">
        <v>6050</v>
      </c>
      <c r="C90" s="13" t="s">
        <v>193</v>
      </c>
      <c r="D90" s="14" t="n">
        <v>0</v>
      </c>
      <c r="E90" s="14" t="n">
        <v>83</v>
      </c>
      <c r="F90" s="14" t="n">
        <v>2.2</v>
      </c>
      <c r="G90" s="14" t="n">
        <v>0.3</v>
      </c>
      <c r="H90" s="14" t="n">
        <v>18.5</v>
      </c>
      <c r="I90" s="14" t="n">
        <v>0.5</v>
      </c>
      <c r="J90" s="14" t="n">
        <v>0</v>
      </c>
      <c r="K90" s="15" t="n">
        <v>0.4936</v>
      </c>
      <c r="L90" s="16"/>
    </row>
    <row r="91" customFormat="false" ht="14.25" hidden="false" customHeight="false" outlineLevel="0" collapsed="false">
      <c r="A91" s="11" t="s">
        <v>194</v>
      </c>
      <c r="B91" s="12" t="n">
        <v>6054</v>
      </c>
      <c r="C91" s="13" t="s">
        <v>195</v>
      </c>
      <c r="D91" s="14" t="n">
        <v>50</v>
      </c>
      <c r="E91" s="14" t="n">
        <v>27</v>
      </c>
      <c r="F91" s="14" t="n">
        <v>3</v>
      </c>
      <c r="G91" s="14" t="n">
        <v>0.1</v>
      </c>
      <c r="H91" s="14" t="n">
        <v>5.2</v>
      </c>
      <c r="I91" s="14" t="n">
        <v>0.6</v>
      </c>
      <c r="J91" s="14" t="n">
        <v>0</v>
      </c>
      <c r="K91" s="15" t="n">
        <v>0.255</v>
      </c>
      <c r="L91" s="16"/>
    </row>
    <row r="92" customFormat="false" ht="14.25" hidden="false" customHeight="false" outlineLevel="0" collapsed="false">
      <c r="A92" s="11" t="s">
        <v>196</v>
      </c>
      <c r="B92" s="12" t="n">
        <v>6055</v>
      </c>
      <c r="C92" s="13" t="s">
        <v>197</v>
      </c>
      <c r="D92" s="14" t="n">
        <v>0</v>
      </c>
      <c r="E92" s="14" t="n">
        <v>26</v>
      </c>
      <c r="F92" s="14" t="n">
        <v>2.7</v>
      </c>
      <c r="G92" s="14" t="n">
        <v>0.1</v>
      </c>
      <c r="H92" s="14" t="n">
        <v>5.1</v>
      </c>
      <c r="I92" s="14" t="n">
        <v>0.7</v>
      </c>
      <c r="J92" s="14" t="n">
        <v>0</v>
      </c>
      <c r="K92" s="15" t="n">
        <v>0.51</v>
      </c>
      <c r="L92" s="16"/>
    </row>
    <row r="93" customFormat="false" ht="14.25" hidden="false" customHeight="false" outlineLevel="0" collapsed="false">
      <c r="A93" s="11" t="s">
        <v>198</v>
      </c>
      <c r="B93" s="12" t="n">
        <v>6056</v>
      </c>
      <c r="C93" s="13" t="s">
        <v>199</v>
      </c>
      <c r="D93" s="14" t="n">
        <v>0</v>
      </c>
      <c r="E93" s="14" t="n">
        <v>261</v>
      </c>
      <c r="F93" s="14" t="n">
        <v>7.1</v>
      </c>
      <c r="G93" s="14" t="n">
        <v>0.2</v>
      </c>
      <c r="H93" s="14" t="n">
        <v>67.9</v>
      </c>
      <c r="I93" s="14" t="n">
        <v>2.9</v>
      </c>
      <c r="J93" s="14" t="n">
        <v>0</v>
      </c>
      <c r="K93" s="15" t="n">
        <v>2.3</v>
      </c>
      <c r="L93" s="16"/>
    </row>
    <row r="94" customFormat="false" ht="14.25" hidden="false" customHeight="false" outlineLevel="0" collapsed="false">
      <c r="A94" s="11" t="s">
        <v>200</v>
      </c>
      <c r="B94" s="12" t="n">
        <v>6061</v>
      </c>
      <c r="C94" s="13" t="s">
        <v>201</v>
      </c>
      <c r="D94" s="14" t="n">
        <v>15</v>
      </c>
      <c r="E94" s="14" t="n">
        <v>23</v>
      </c>
      <c r="F94" s="14" t="n">
        <v>1.3</v>
      </c>
      <c r="G94" s="14" t="n">
        <v>0.2</v>
      </c>
      <c r="H94" s="14" t="n">
        <v>5.2</v>
      </c>
      <c r="I94" s="14" t="n">
        <v>0.3</v>
      </c>
      <c r="J94" s="14" t="n">
        <v>0</v>
      </c>
      <c r="K94" s="15" t="n">
        <v>0.2</v>
      </c>
      <c r="L94" s="16"/>
    </row>
    <row r="95" customFormat="false" ht="14.25" hidden="false" customHeight="false" outlineLevel="0" collapsed="false">
      <c r="A95" s="11" t="s">
        <v>202</v>
      </c>
      <c r="B95" s="12" t="n">
        <v>6064</v>
      </c>
      <c r="C95" s="13" t="s">
        <v>203</v>
      </c>
      <c r="D95" s="14" t="n">
        <v>10</v>
      </c>
      <c r="E95" s="14" t="n">
        <v>30</v>
      </c>
      <c r="F95" s="14" t="n">
        <v>2</v>
      </c>
      <c r="G95" s="14" t="n">
        <v>0.1</v>
      </c>
      <c r="H95" s="14" t="n">
        <v>6.7</v>
      </c>
      <c r="I95" s="14" t="n">
        <v>0.5</v>
      </c>
      <c r="J95" s="14" t="n">
        <v>0</v>
      </c>
      <c r="K95" s="15" t="n">
        <v>0.5</v>
      </c>
      <c r="L95" s="16"/>
    </row>
    <row r="96" customFormat="false" ht="14.25" hidden="false" customHeight="false" outlineLevel="0" collapsed="false">
      <c r="A96" s="11" t="s">
        <v>204</v>
      </c>
      <c r="B96" s="12" t="n">
        <v>6065</v>
      </c>
      <c r="C96" s="13" t="s">
        <v>205</v>
      </c>
      <c r="D96" s="14" t="n">
        <v>2</v>
      </c>
      <c r="E96" s="14" t="n">
        <v>14</v>
      </c>
      <c r="F96" s="14" t="n">
        <v>1</v>
      </c>
      <c r="G96" s="14" t="n">
        <v>0.1</v>
      </c>
      <c r="H96" s="14" t="n">
        <v>3</v>
      </c>
      <c r="I96" s="14" t="n">
        <v>0.3</v>
      </c>
      <c r="J96" s="14" t="n">
        <v>0</v>
      </c>
      <c r="K96" s="15" t="n">
        <v>0.455</v>
      </c>
      <c r="L96" s="16"/>
    </row>
    <row r="97" customFormat="false" ht="14.25" hidden="false" customHeight="false" outlineLevel="0" collapsed="false">
      <c r="A97" s="11" t="s">
        <v>206</v>
      </c>
      <c r="B97" s="12" t="n">
        <v>6067</v>
      </c>
      <c r="C97" s="13" t="s">
        <v>207</v>
      </c>
      <c r="D97" s="14" t="n">
        <v>0</v>
      </c>
      <c r="E97" s="14" t="n">
        <v>50</v>
      </c>
      <c r="F97" s="14" t="n">
        <v>3.2</v>
      </c>
      <c r="G97" s="14" t="n">
        <v>0.4</v>
      </c>
      <c r="H97" s="14" t="n">
        <v>10.8</v>
      </c>
      <c r="I97" s="14" t="n">
        <v>1.3</v>
      </c>
      <c r="J97" s="14" t="n">
        <v>4.1</v>
      </c>
      <c r="K97" s="15" t="n">
        <v>0.5</v>
      </c>
      <c r="L97" s="16"/>
    </row>
    <row r="98" customFormat="false" ht="14.25" hidden="false" customHeight="false" outlineLevel="0" collapsed="false">
      <c r="A98" s="11" t="s">
        <v>208</v>
      </c>
      <c r="B98" s="12" t="n">
        <v>6068</v>
      </c>
      <c r="C98" s="13" t="s">
        <v>209</v>
      </c>
      <c r="D98" s="14" t="n">
        <v>2</v>
      </c>
      <c r="E98" s="14" t="n">
        <v>27</v>
      </c>
      <c r="F98" s="14" t="n">
        <v>1.5</v>
      </c>
      <c r="G98" s="14" t="n">
        <v>0.1</v>
      </c>
      <c r="H98" s="14" t="n">
        <v>6.2</v>
      </c>
      <c r="I98" s="14" t="n">
        <v>0.3</v>
      </c>
      <c r="J98" s="14" t="n">
        <v>5.3</v>
      </c>
      <c r="K98" s="15" t="n">
        <v>1</v>
      </c>
      <c r="L98" s="16"/>
    </row>
    <row r="99" customFormat="false" ht="14.25" hidden="false" customHeight="false" outlineLevel="0" collapsed="false">
      <c r="A99" s="11" t="s">
        <v>210</v>
      </c>
      <c r="B99" s="12" t="n">
        <v>6077</v>
      </c>
      <c r="C99" s="13" t="s">
        <v>211</v>
      </c>
      <c r="D99" s="14" t="n">
        <v>15</v>
      </c>
      <c r="E99" s="14" t="n">
        <v>15</v>
      </c>
      <c r="F99" s="14" t="n">
        <v>2.1</v>
      </c>
      <c r="G99" s="14" t="n">
        <v>0.1</v>
      </c>
      <c r="H99" s="14" t="n">
        <v>2.5</v>
      </c>
      <c r="I99" s="14" t="n">
        <v>1.1</v>
      </c>
      <c r="J99" s="14" t="n">
        <v>0.1</v>
      </c>
      <c r="K99" s="15" t="n">
        <v>8.4</v>
      </c>
      <c r="L99" s="16"/>
    </row>
    <row r="100" customFormat="false" ht="14.25" hidden="false" customHeight="false" outlineLevel="0" collapsed="false">
      <c r="A100" s="11" t="s">
        <v>212</v>
      </c>
      <c r="B100" s="12" t="n">
        <v>6072</v>
      </c>
      <c r="C100" s="13" t="s">
        <v>213</v>
      </c>
      <c r="D100" s="14" t="n">
        <v>15</v>
      </c>
      <c r="E100" s="14" t="n">
        <v>23</v>
      </c>
      <c r="F100" s="14" t="n">
        <v>2.2</v>
      </c>
      <c r="G100" s="14" t="n">
        <v>0.1</v>
      </c>
      <c r="H100" s="14" t="n">
        <v>4.8</v>
      </c>
      <c r="I100" s="14" t="n">
        <v>2.1</v>
      </c>
      <c r="J100" s="14" t="n">
        <v>0.1</v>
      </c>
      <c r="K100" s="15" t="n">
        <v>0.72</v>
      </c>
      <c r="L100" s="16"/>
    </row>
    <row r="101" customFormat="false" ht="14.25" hidden="false" customHeight="false" outlineLevel="0" collapsed="false">
      <c r="A101" s="11" t="s">
        <v>214</v>
      </c>
      <c r="B101" s="12" t="n">
        <v>6084</v>
      </c>
      <c r="C101" s="13" t="s">
        <v>215</v>
      </c>
      <c r="D101" s="14" t="n">
        <v>10</v>
      </c>
      <c r="E101" s="14" t="n">
        <v>65</v>
      </c>
      <c r="F101" s="14" t="n">
        <v>1.8</v>
      </c>
      <c r="G101" s="14" t="n">
        <v>0.1</v>
      </c>
      <c r="H101" s="14" t="n">
        <v>15.4</v>
      </c>
      <c r="I101" s="14" t="n">
        <v>0.7</v>
      </c>
      <c r="J101" s="14" t="n">
        <v>0</v>
      </c>
      <c r="K101" s="15" t="n">
        <v>0.75</v>
      </c>
      <c r="L101" s="16"/>
    </row>
    <row r="102" customFormat="false" ht="14.25" hidden="false" customHeight="false" outlineLevel="0" collapsed="false">
      <c r="A102" s="11" t="s">
        <v>216</v>
      </c>
      <c r="B102" s="12" t="n">
        <v>6086</v>
      </c>
      <c r="C102" s="13" t="s">
        <v>217</v>
      </c>
      <c r="D102" s="14" t="n">
        <v>15</v>
      </c>
      <c r="E102" s="14" t="n">
        <v>14</v>
      </c>
      <c r="F102" s="14" t="n">
        <v>1.5</v>
      </c>
      <c r="G102" s="14" t="n">
        <v>0.2</v>
      </c>
      <c r="H102" s="14" t="n">
        <v>2.4</v>
      </c>
      <c r="I102" s="14" t="n">
        <v>2.8</v>
      </c>
      <c r="J102" s="14" t="n">
        <v>0</v>
      </c>
      <c r="K102" s="15" t="n">
        <v>0.53</v>
      </c>
      <c r="L102" s="16"/>
    </row>
    <row r="103" customFormat="false" ht="14.25" hidden="false" customHeight="false" outlineLevel="0" collapsed="false">
      <c r="A103" s="11" t="s">
        <v>218</v>
      </c>
      <c r="B103" s="12" t="n">
        <v>6093</v>
      </c>
      <c r="C103" s="13" t="s">
        <v>219</v>
      </c>
      <c r="D103" s="14" t="n">
        <v>10</v>
      </c>
      <c r="E103" s="14" t="n">
        <v>27</v>
      </c>
      <c r="F103" s="14" t="n">
        <v>1.9</v>
      </c>
      <c r="G103" s="14" t="n">
        <v>0.3</v>
      </c>
      <c r="H103" s="14" t="n">
        <v>5.7</v>
      </c>
      <c r="I103" s="14" t="n">
        <v>0.5</v>
      </c>
      <c r="J103" s="14" t="n">
        <v>0</v>
      </c>
      <c r="K103" s="15" t="n">
        <v>2.1</v>
      </c>
      <c r="L103" s="16"/>
    </row>
    <row r="104" customFormat="false" ht="14.25" hidden="false" customHeight="false" outlineLevel="0" collapsed="false">
      <c r="A104" s="11" t="s">
        <v>220</v>
      </c>
      <c r="B104" s="12" t="n">
        <v>6095</v>
      </c>
      <c r="C104" s="13" t="s">
        <v>221</v>
      </c>
      <c r="D104" s="14" t="n">
        <v>0</v>
      </c>
      <c r="E104" s="14" t="n">
        <v>37</v>
      </c>
      <c r="F104" s="14" t="n">
        <v>3.9</v>
      </c>
      <c r="G104" s="14" t="n">
        <v>0.1</v>
      </c>
      <c r="H104" s="14" t="n">
        <v>7.5</v>
      </c>
      <c r="I104" s="14" t="n">
        <v>1.7</v>
      </c>
      <c r="J104" s="14" t="n">
        <v>0</v>
      </c>
      <c r="K104" s="15" t="n">
        <v>8</v>
      </c>
      <c r="L104" s="16"/>
    </row>
    <row r="105" customFormat="false" ht="14.25" hidden="false" customHeight="false" outlineLevel="0" collapsed="false">
      <c r="A105" s="11" t="s">
        <v>222</v>
      </c>
      <c r="B105" s="12" t="n">
        <v>6099</v>
      </c>
      <c r="C105" s="13" t="s">
        <v>223</v>
      </c>
      <c r="D105" s="14" t="n">
        <v>1</v>
      </c>
      <c r="E105" s="14" t="n">
        <v>22</v>
      </c>
      <c r="F105" s="14" t="n">
        <v>2.3</v>
      </c>
      <c r="G105" s="14" t="n">
        <v>0.3</v>
      </c>
      <c r="H105" s="14" t="n">
        <v>3.9</v>
      </c>
      <c r="I105" s="14" t="n">
        <v>1.7</v>
      </c>
      <c r="J105" s="14" t="n">
        <v>0.2</v>
      </c>
      <c r="K105" s="15" t="n">
        <v>1.06666666666667</v>
      </c>
      <c r="L105" s="16"/>
    </row>
    <row r="106" customFormat="false" ht="14.25" hidden="false" customHeight="false" outlineLevel="0" collapsed="false">
      <c r="A106" s="11" t="s">
        <v>224</v>
      </c>
      <c r="B106" s="12" t="n">
        <v>6103</v>
      </c>
      <c r="C106" s="13" t="s">
        <v>225</v>
      </c>
      <c r="D106" s="14" t="n">
        <v>20</v>
      </c>
      <c r="E106" s="14" t="n">
        <v>30</v>
      </c>
      <c r="F106" s="14" t="n">
        <v>0.9</v>
      </c>
      <c r="G106" s="14" t="n">
        <v>0.3</v>
      </c>
      <c r="H106" s="14" t="n">
        <v>6.6</v>
      </c>
      <c r="I106" s="14" t="n">
        <v>0.5</v>
      </c>
      <c r="J106" s="14" t="n">
        <v>0</v>
      </c>
      <c r="K106" s="15" t="n">
        <v>1.575</v>
      </c>
      <c r="L106" s="16"/>
    </row>
    <row r="107" customFormat="false" ht="14.25" hidden="false" customHeight="false" outlineLevel="0" collapsed="false">
      <c r="A107" s="11" t="s">
        <v>226</v>
      </c>
      <c r="B107" s="12" t="n">
        <v>6104</v>
      </c>
      <c r="C107" s="13" t="s">
        <v>227</v>
      </c>
      <c r="D107" s="14" t="n">
        <v>0</v>
      </c>
      <c r="E107" s="14" t="n">
        <v>19</v>
      </c>
      <c r="F107" s="14" t="n">
        <v>0.2</v>
      </c>
      <c r="G107" s="14" t="n">
        <v>0.4</v>
      </c>
      <c r="H107" s="14" t="n">
        <v>4</v>
      </c>
      <c r="I107" s="14" t="n">
        <v>0.9</v>
      </c>
      <c r="J107" s="14" t="n">
        <v>7.1</v>
      </c>
      <c r="K107" s="15" t="n">
        <v>1.21212121212121</v>
      </c>
      <c r="L107" s="16"/>
    </row>
    <row r="108" customFormat="false" ht="14.25" hidden="false" customHeight="false" outlineLevel="0" collapsed="false">
      <c r="A108" s="11" t="s">
        <v>228</v>
      </c>
      <c r="B108" s="12" t="n">
        <v>6105</v>
      </c>
      <c r="C108" s="13" t="s">
        <v>229</v>
      </c>
      <c r="D108" s="14" t="n">
        <v>0</v>
      </c>
      <c r="E108" s="14" t="n">
        <v>51</v>
      </c>
      <c r="F108" s="14" t="n">
        <v>0.2</v>
      </c>
      <c r="G108" s="14" t="n">
        <v>0.3</v>
      </c>
      <c r="H108" s="14" t="n">
        <v>12.5</v>
      </c>
      <c r="I108" s="14" t="n">
        <v>0.5</v>
      </c>
      <c r="J108" s="14" t="n">
        <v>3</v>
      </c>
      <c r="K108" s="15" t="n">
        <v>0.5775</v>
      </c>
      <c r="L108" s="16"/>
    </row>
    <row r="109" customFormat="false" ht="14.25" hidden="false" customHeight="false" outlineLevel="0" collapsed="false">
      <c r="A109" s="11" t="s">
        <v>230</v>
      </c>
      <c r="B109" s="12" t="n">
        <v>6116</v>
      </c>
      <c r="C109" s="13" t="s">
        <v>231</v>
      </c>
      <c r="D109" s="14" t="n">
        <v>4</v>
      </c>
      <c r="E109" s="14" t="n">
        <v>14</v>
      </c>
      <c r="F109" s="14" t="n">
        <v>1.3</v>
      </c>
      <c r="G109" s="14" t="n">
        <v>0.1</v>
      </c>
      <c r="H109" s="14" t="n">
        <v>2.8</v>
      </c>
      <c r="I109" s="14" t="n">
        <v>0.5</v>
      </c>
      <c r="J109" s="14" t="n">
        <v>0</v>
      </c>
      <c r="K109" s="15" t="n">
        <v>1.33333333333333</v>
      </c>
      <c r="L109" s="16"/>
    </row>
    <row r="110" customFormat="false" ht="14.25" hidden="false" customHeight="false" outlineLevel="0" collapsed="false">
      <c r="A110" s="11" t="s">
        <v>232</v>
      </c>
      <c r="B110" s="12" t="n">
        <v>6119</v>
      </c>
      <c r="C110" s="13" t="s">
        <v>233</v>
      </c>
      <c r="D110" s="14" t="n">
        <v>35</v>
      </c>
      <c r="E110" s="14" t="n">
        <v>15</v>
      </c>
      <c r="F110" s="14" t="n">
        <v>1</v>
      </c>
      <c r="G110" s="14" t="n">
        <v>0.1</v>
      </c>
      <c r="H110" s="14" t="n">
        <v>3.2</v>
      </c>
      <c r="I110" s="14" t="n">
        <v>0.2</v>
      </c>
      <c r="J110" s="14" t="n">
        <v>0.1</v>
      </c>
      <c r="K110" s="15" t="n">
        <v>0.566</v>
      </c>
      <c r="L110" s="16"/>
    </row>
    <row r="111" customFormat="false" ht="14.25" hidden="false" customHeight="false" outlineLevel="0" collapsed="false">
      <c r="A111" s="11" t="s">
        <v>234</v>
      </c>
      <c r="B111" s="12" t="n">
        <v>6121</v>
      </c>
      <c r="C111" s="13" t="s">
        <v>235</v>
      </c>
      <c r="D111" s="14" t="n">
        <v>0</v>
      </c>
      <c r="E111" s="14" t="n">
        <v>21</v>
      </c>
      <c r="F111" s="14" t="n">
        <v>1.1</v>
      </c>
      <c r="G111" s="14" t="n">
        <v>0.4</v>
      </c>
      <c r="H111" s="14" t="n">
        <v>4.1</v>
      </c>
      <c r="I111" s="14" t="n">
        <v>0.3</v>
      </c>
      <c r="J111" s="14" t="n">
        <v>0</v>
      </c>
      <c r="K111" s="15" t="n">
        <v>1</v>
      </c>
      <c r="L111" s="16"/>
    </row>
    <row r="112" customFormat="false" ht="14.25" hidden="false" customHeight="false" outlineLevel="0" collapsed="false">
      <c r="A112" s="11" t="s">
        <v>236</v>
      </c>
      <c r="B112" s="12" t="n">
        <v>6125</v>
      </c>
      <c r="C112" s="13" t="s">
        <v>237</v>
      </c>
      <c r="D112" s="14" t="n">
        <v>25</v>
      </c>
      <c r="E112" s="14" t="n">
        <v>112</v>
      </c>
      <c r="F112" s="14" t="n">
        <v>10.5</v>
      </c>
      <c r="G112" s="14" t="n">
        <v>0.2</v>
      </c>
      <c r="H112" s="14" t="n">
        <v>16.9</v>
      </c>
      <c r="I112" s="14" t="n">
        <v>2.1</v>
      </c>
      <c r="J112" s="14" t="n">
        <v>0</v>
      </c>
      <c r="K112" s="15" t="n">
        <v>0.45</v>
      </c>
      <c r="L112" s="16"/>
    </row>
    <row r="113" customFormat="false" ht="14.25" hidden="false" customHeight="false" outlineLevel="0" collapsed="false">
      <c r="A113" s="11" t="s">
        <v>238</v>
      </c>
      <c r="B113" s="12" t="n">
        <v>6126</v>
      </c>
      <c r="C113" s="13" t="s">
        <v>239</v>
      </c>
      <c r="D113" s="14" t="n">
        <v>6</v>
      </c>
      <c r="E113" s="14" t="n">
        <v>13</v>
      </c>
      <c r="F113" s="14" t="n">
        <v>1.3</v>
      </c>
      <c r="G113" s="14" t="n">
        <v>0.2</v>
      </c>
      <c r="H113" s="14" t="n">
        <v>2.2</v>
      </c>
      <c r="I113" s="14" t="n">
        <v>0.7</v>
      </c>
      <c r="J113" s="14" t="n">
        <v>0.1</v>
      </c>
      <c r="K113" s="15" t="n">
        <v>0.7</v>
      </c>
      <c r="L113" s="16"/>
    </row>
    <row r="114" customFormat="false" ht="14.25" hidden="false" customHeight="false" outlineLevel="0" collapsed="false">
      <c r="A114" s="11" t="s">
        <v>240</v>
      </c>
      <c r="B114" s="12" t="n">
        <v>6128</v>
      </c>
      <c r="C114" s="13" t="s">
        <v>241</v>
      </c>
      <c r="D114" s="14" t="n">
        <v>0</v>
      </c>
      <c r="E114" s="14" t="n">
        <v>21</v>
      </c>
      <c r="F114" s="14" t="n">
        <v>2.1</v>
      </c>
      <c r="G114" s="14" t="n">
        <v>0.5</v>
      </c>
      <c r="H114" s="14" t="n">
        <v>3.3</v>
      </c>
      <c r="I114" s="14" t="n">
        <v>0.5</v>
      </c>
      <c r="J114" s="14" t="n">
        <v>0</v>
      </c>
      <c r="K114" s="15" t="n">
        <v>0.60375</v>
      </c>
      <c r="L114" s="16"/>
    </row>
    <row r="115" customFormat="false" ht="14.25" hidden="false" customHeight="false" outlineLevel="0" collapsed="false">
      <c r="A115" s="11" t="s">
        <v>242</v>
      </c>
      <c r="B115" s="12" t="n">
        <v>6132</v>
      </c>
      <c r="C115" s="13" t="s">
        <v>243</v>
      </c>
      <c r="D115" s="14" t="n">
        <v>10</v>
      </c>
      <c r="E115" s="14" t="n">
        <v>18</v>
      </c>
      <c r="F115" s="14" t="n">
        <v>0.5</v>
      </c>
      <c r="G115" s="14" t="n">
        <v>0.1</v>
      </c>
      <c r="H115" s="14" t="n">
        <v>4.1</v>
      </c>
      <c r="I115" s="14" t="n">
        <v>0.2</v>
      </c>
      <c r="J115" s="14" t="n">
        <v>0</v>
      </c>
      <c r="K115" s="15" t="n">
        <v>0.145</v>
      </c>
      <c r="L115" s="16"/>
    </row>
    <row r="116" customFormat="false" ht="14.25" hidden="false" customHeight="false" outlineLevel="0" collapsed="false">
      <c r="A116" s="11" t="s">
        <v>244</v>
      </c>
      <c r="B116" s="12" t="n">
        <v>6136</v>
      </c>
      <c r="C116" s="13" t="s">
        <v>245</v>
      </c>
      <c r="D116" s="14" t="n">
        <v>0</v>
      </c>
      <c r="E116" s="14" t="n">
        <v>279</v>
      </c>
      <c r="F116" s="14" t="n">
        <v>5.7</v>
      </c>
      <c r="G116" s="14" t="n">
        <v>0.5</v>
      </c>
      <c r="H116" s="14" t="n">
        <v>67.5</v>
      </c>
      <c r="I116" s="14" t="n">
        <v>9.7</v>
      </c>
      <c r="J116" s="14" t="n">
        <v>0.7</v>
      </c>
      <c r="K116" s="15" t="n">
        <v>1.35</v>
      </c>
      <c r="L116" s="16"/>
    </row>
    <row r="117" customFormat="false" ht="14.25" hidden="false" customHeight="false" outlineLevel="0" collapsed="false">
      <c r="A117" s="11" t="s">
        <v>246</v>
      </c>
      <c r="B117" s="12" t="n">
        <v>6138</v>
      </c>
      <c r="C117" s="13" t="s">
        <v>247</v>
      </c>
      <c r="D117" s="14" t="n">
        <v>0</v>
      </c>
      <c r="E117" s="14" t="n">
        <v>64</v>
      </c>
      <c r="F117" s="14" t="n">
        <v>1.2</v>
      </c>
      <c r="G117" s="14" t="n">
        <v>0.3</v>
      </c>
      <c r="H117" s="14" t="n">
        <v>15.2</v>
      </c>
      <c r="I117" s="14" t="n">
        <v>0.4</v>
      </c>
      <c r="J117" s="14" t="n">
        <v>4.3</v>
      </c>
      <c r="K117" s="15" t="n">
        <v>0.5</v>
      </c>
      <c r="L117" s="16"/>
    </row>
    <row r="118" customFormat="false" ht="14.25" hidden="false" customHeight="false" outlineLevel="0" collapsed="false">
      <c r="A118" s="11" t="s">
        <v>248</v>
      </c>
      <c r="B118" s="12" t="n">
        <v>6139</v>
      </c>
      <c r="C118" s="13" t="s">
        <v>249</v>
      </c>
      <c r="D118" s="14" t="n">
        <v>0</v>
      </c>
      <c r="E118" s="14" t="n">
        <v>27</v>
      </c>
      <c r="F118" s="14" t="n">
        <v>1.9</v>
      </c>
      <c r="G118" s="14" t="n">
        <v>0.1</v>
      </c>
      <c r="H118" s="14" t="n">
        <v>5.5</v>
      </c>
      <c r="I118" s="14" t="n">
        <v>1</v>
      </c>
      <c r="J118" s="14" t="n">
        <v>2.5</v>
      </c>
      <c r="K118" s="15" t="n">
        <v>0.8</v>
      </c>
      <c r="L118" s="16"/>
    </row>
    <row r="119" customFormat="false" ht="14.25" hidden="false" customHeight="false" outlineLevel="0" collapsed="false">
      <c r="A119" s="11" t="s">
        <v>250</v>
      </c>
      <c r="B119" s="12" t="n">
        <v>6150</v>
      </c>
      <c r="C119" s="13" t="s">
        <v>251</v>
      </c>
      <c r="D119" s="14" t="n">
        <v>0</v>
      </c>
      <c r="E119" s="14" t="n">
        <v>30</v>
      </c>
      <c r="F119" s="14" t="n">
        <v>3.5</v>
      </c>
      <c r="G119" s="14" t="n">
        <v>0.2</v>
      </c>
      <c r="H119" s="14" t="n">
        <v>5.5</v>
      </c>
      <c r="I119" s="14" t="n">
        <v>0.4</v>
      </c>
      <c r="J119" s="14" t="n">
        <v>0</v>
      </c>
      <c r="K119" s="15" t="n">
        <v>0.8</v>
      </c>
      <c r="L119" s="16"/>
    </row>
    <row r="120" customFormat="false" ht="14.25" hidden="false" customHeight="false" outlineLevel="0" collapsed="false">
      <c r="A120" s="11" t="s">
        <v>252</v>
      </c>
      <c r="B120" s="12" t="n">
        <v>6153</v>
      </c>
      <c r="C120" s="13" t="s">
        <v>253</v>
      </c>
      <c r="D120" s="14" t="n">
        <v>6</v>
      </c>
      <c r="E120" s="14" t="n">
        <v>37</v>
      </c>
      <c r="F120" s="14" t="n">
        <v>1</v>
      </c>
      <c r="G120" s="14" t="n">
        <v>0.1</v>
      </c>
      <c r="H120" s="14" t="n">
        <v>8.8</v>
      </c>
      <c r="I120" s="14" t="n">
        <v>0.2</v>
      </c>
      <c r="J120" s="14" t="n">
        <v>0</v>
      </c>
      <c r="K120" s="15" t="n">
        <v>0.232</v>
      </c>
      <c r="L120" s="16"/>
    </row>
    <row r="121" customFormat="false" ht="14.25" hidden="false" customHeight="false" outlineLevel="0" collapsed="false">
      <c r="A121" s="11" t="s">
        <v>254</v>
      </c>
      <c r="B121" s="12" t="n">
        <v>6156</v>
      </c>
      <c r="C121" s="13" t="s">
        <v>255</v>
      </c>
      <c r="D121" s="14" t="n">
        <v>8</v>
      </c>
      <c r="E121" s="14" t="n">
        <v>38</v>
      </c>
      <c r="F121" s="14" t="n">
        <v>0.9</v>
      </c>
      <c r="G121" s="14" t="n">
        <v>0.1</v>
      </c>
      <c r="H121" s="14" t="n">
        <v>9</v>
      </c>
      <c r="I121" s="14" t="n">
        <v>0.3</v>
      </c>
      <c r="J121" s="14" t="n">
        <v>0</v>
      </c>
      <c r="K121" s="15" t="n">
        <v>0.315</v>
      </c>
      <c r="L121" s="16"/>
    </row>
    <row r="122" customFormat="false" ht="14.25" hidden="false" customHeight="false" outlineLevel="0" collapsed="false">
      <c r="A122" s="11" t="s">
        <v>256</v>
      </c>
      <c r="B122" s="12" t="n">
        <v>6161</v>
      </c>
      <c r="C122" s="13" t="s">
        <v>257</v>
      </c>
      <c r="D122" s="14" t="n">
        <v>20</v>
      </c>
      <c r="E122" s="14" t="n">
        <v>12</v>
      </c>
      <c r="F122" s="14" t="n">
        <v>0.9</v>
      </c>
      <c r="G122" s="14" t="n">
        <v>0.1</v>
      </c>
      <c r="H122" s="14" t="n">
        <v>2.4</v>
      </c>
      <c r="I122" s="14" t="n">
        <v>0.7</v>
      </c>
      <c r="J122" s="14" t="n">
        <v>0.1</v>
      </c>
      <c r="K122" s="15" t="n">
        <v>0.464</v>
      </c>
      <c r="L122" s="16"/>
    </row>
    <row r="123" customFormat="false" ht="14.25" hidden="false" customHeight="false" outlineLevel="0" collapsed="false">
      <c r="A123" s="11" t="s">
        <v>258</v>
      </c>
      <c r="B123" s="12" t="n">
        <v>6160</v>
      </c>
      <c r="C123" s="13" t="s">
        <v>259</v>
      </c>
      <c r="D123" s="14" t="n">
        <v>15</v>
      </c>
      <c r="E123" s="14" t="n">
        <v>9</v>
      </c>
      <c r="F123" s="14" t="n">
        <v>0.6</v>
      </c>
      <c r="G123" s="14" t="n">
        <v>0.1</v>
      </c>
      <c r="H123" s="14" t="n">
        <v>2</v>
      </c>
      <c r="I123" s="14" t="n">
        <v>1.1</v>
      </c>
      <c r="J123" s="14" t="n">
        <v>0.1</v>
      </c>
      <c r="K123" s="15" t="n">
        <v>0.571</v>
      </c>
      <c r="L123" s="16"/>
    </row>
    <row r="124" s="19" customFormat="true" ht="14.25" hidden="false" customHeight="false" outlineLevel="0" collapsed="false">
      <c r="A124" s="11" t="s">
        <v>260</v>
      </c>
      <c r="B124" s="12" t="n">
        <v>6173</v>
      </c>
      <c r="C124" s="13" t="s">
        <v>261</v>
      </c>
      <c r="D124" s="14" t="n">
        <v>30</v>
      </c>
      <c r="E124" s="14" t="n">
        <v>16</v>
      </c>
      <c r="F124" s="14" t="n">
        <v>0.6</v>
      </c>
      <c r="G124" s="14" t="n">
        <v>0.1</v>
      </c>
      <c r="H124" s="14" t="n">
        <v>3.8</v>
      </c>
      <c r="I124" s="14" t="n">
        <v>0.2</v>
      </c>
      <c r="J124" s="14" t="n">
        <v>1</v>
      </c>
      <c r="K124" s="15" t="n">
        <v>0.242</v>
      </c>
      <c r="L124" s="18"/>
    </row>
    <row r="125" customFormat="false" ht="14.25" hidden="false" customHeight="false" outlineLevel="0" collapsed="false">
      <c r="A125" s="11" t="s">
        <v>262</v>
      </c>
      <c r="B125" s="12" t="n">
        <v>6175</v>
      </c>
      <c r="C125" s="13" t="s">
        <v>263</v>
      </c>
      <c r="D125" s="14" t="n">
        <v>50</v>
      </c>
      <c r="E125" s="14" t="n">
        <v>92</v>
      </c>
      <c r="F125" s="14" t="n">
        <v>3.6</v>
      </c>
      <c r="G125" s="14" t="n">
        <v>1.7</v>
      </c>
      <c r="H125" s="14" t="n">
        <v>16.8</v>
      </c>
      <c r="I125" s="14" t="n">
        <v>0.8</v>
      </c>
      <c r="J125" s="14" t="n">
        <v>0</v>
      </c>
      <c r="K125" s="15" t="n">
        <v>0.843333333333333</v>
      </c>
      <c r="L125" s="16"/>
    </row>
    <row r="126" customFormat="false" ht="14.25" hidden="false" customHeight="false" outlineLevel="0" collapsed="false">
      <c r="A126" s="11" t="s">
        <v>264</v>
      </c>
      <c r="B126" s="12" t="s">
        <v>265</v>
      </c>
      <c r="C126" s="13" t="s">
        <v>266</v>
      </c>
      <c r="D126" s="14" t="n">
        <v>0</v>
      </c>
      <c r="E126" s="14" t="n">
        <v>97</v>
      </c>
      <c r="F126" s="14" t="n">
        <v>3.5</v>
      </c>
      <c r="G126" s="14" t="n">
        <v>1.5</v>
      </c>
      <c r="H126" s="14" t="n">
        <v>18.7</v>
      </c>
      <c r="I126" s="14" t="n">
        <v>0.6</v>
      </c>
      <c r="J126" s="14" t="n">
        <v>0</v>
      </c>
      <c r="K126" s="15" t="n">
        <v>0.458333333333333</v>
      </c>
      <c r="L126" s="16"/>
    </row>
    <row r="127" customFormat="false" ht="14.25" hidden="false" customHeight="false" outlineLevel="0" collapsed="false">
      <c r="A127" s="11" t="s">
        <v>264</v>
      </c>
      <c r="B127" s="12" t="s">
        <v>267</v>
      </c>
      <c r="C127" s="13" t="s">
        <v>268</v>
      </c>
      <c r="D127" s="14" t="n">
        <v>40</v>
      </c>
      <c r="E127" s="14" t="n">
        <v>97</v>
      </c>
      <c r="F127" s="14" t="n">
        <v>3.5</v>
      </c>
      <c r="G127" s="14" t="n">
        <v>1.5</v>
      </c>
      <c r="H127" s="14" t="n">
        <v>18.7</v>
      </c>
      <c r="I127" s="14" t="n">
        <v>0.6</v>
      </c>
      <c r="J127" s="14" t="n">
        <v>0</v>
      </c>
      <c r="K127" s="15" t="n">
        <v>0.726923076923077</v>
      </c>
      <c r="L127" s="16"/>
    </row>
    <row r="128" customFormat="false" ht="14.25" hidden="false" customHeight="false" outlineLevel="0" collapsed="false">
      <c r="A128" s="11" t="s">
        <v>269</v>
      </c>
      <c r="B128" s="12" t="n">
        <v>6179</v>
      </c>
      <c r="C128" s="13" t="s">
        <v>270</v>
      </c>
      <c r="D128" s="14" t="n">
        <v>0</v>
      </c>
      <c r="E128" s="14" t="n">
        <v>84</v>
      </c>
      <c r="F128" s="14" t="n">
        <v>1.7</v>
      </c>
      <c r="G128" s="14" t="n">
        <v>0.5</v>
      </c>
      <c r="H128" s="14" t="n">
        <v>18.6</v>
      </c>
      <c r="I128" s="14" t="n">
        <v>0.4</v>
      </c>
      <c r="J128" s="14" t="n">
        <v>0.7</v>
      </c>
      <c r="K128" s="15" t="n">
        <v>0.641221374045802</v>
      </c>
      <c r="L128" s="16"/>
    </row>
    <row r="129" customFormat="false" ht="14.25" hidden="false" customHeight="false" outlineLevel="0" collapsed="false">
      <c r="A129" s="11" t="s">
        <v>271</v>
      </c>
      <c r="B129" s="12" t="n">
        <v>6182</v>
      </c>
      <c r="C129" s="13" t="s">
        <v>272</v>
      </c>
      <c r="D129" s="14" t="n">
        <v>3</v>
      </c>
      <c r="E129" s="14" t="n">
        <v>19</v>
      </c>
      <c r="F129" s="14" t="n">
        <v>0.7</v>
      </c>
      <c r="G129" s="14" t="n">
        <v>0.1</v>
      </c>
      <c r="H129" s="14" t="n">
        <v>4.7</v>
      </c>
      <c r="I129" s="14" t="n">
        <v>0.2</v>
      </c>
      <c r="J129" s="14" t="n">
        <v>0</v>
      </c>
      <c r="K129" s="15" t="n">
        <v>0.841666666666667</v>
      </c>
      <c r="L129" s="16"/>
    </row>
    <row r="130" customFormat="false" ht="14.25" hidden="false" customHeight="false" outlineLevel="0" collapsed="false">
      <c r="A130" s="11" t="s">
        <v>273</v>
      </c>
      <c r="B130" s="12" t="n">
        <v>6183</v>
      </c>
      <c r="C130" s="13" t="s">
        <v>274</v>
      </c>
      <c r="D130" s="14" t="n">
        <v>2</v>
      </c>
      <c r="E130" s="14" t="n">
        <v>29</v>
      </c>
      <c r="F130" s="14" t="n">
        <v>1.1</v>
      </c>
      <c r="G130" s="14" t="n">
        <v>0.1</v>
      </c>
      <c r="H130" s="14" t="n">
        <v>7.2</v>
      </c>
      <c r="I130" s="14" t="n">
        <v>0.4</v>
      </c>
      <c r="J130" s="14" t="n">
        <v>0</v>
      </c>
      <c r="K130" s="15" t="n">
        <v>1.36</v>
      </c>
      <c r="L130" s="16"/>
    </row>
    <row r="131" customFormat="false" ht="14.25" hidden="false" customHeight="false" outlineLevel="0" collapsed="false">
      <c r="A131" s="11" t="s">
        <v>275</v>
      </c>
      <c r="B131" s="12" t="n">
        <v>6184</v>
      </c>
      <c r="C131" s="13" t="s">
        <v>276</v>
      </c>
      <c r="D131" s="14" t="n">
        <v>0</v>
      </c>
      <c r="E131" s="14" t="n">
        <v>20</v>
      </c>
      <c r="F131" s="14" t="n">
        <v>0.9</v>
      </c>
      <c r="G131" s="14" t="n">
        <v>0.2</v>
      </c>
      <c r="H131" s="14" t="n">
        <v>4.4</v>
      </c>
      <c r="I131" s="14" t="n">
        <v>0.4</v>
      </c>
      <c r="J131" s="14" t="n">
        <v>0.7</v>
      </c>
      <c r="K131" s="15" t="n">
        <v>0.692</v>
      </c>
      <c r="L131" s="16"/>
    </row>
    <row r="132" customFormat="false" ht="14.25" hidden="false" customHeight="false" outlineLevel="0" collapsed="false">
      <c r="A132" s="11" t="s">
        <v>277</v>
      </c>
      <c r="B132" s="12" t="s">
        <v>278</v>
      </c>
      <c r="C132" s="13" t="s">
        <v>279</v>
      </c>
      <c r="D132" s="14" t="n">
        <v>10</v>
      </c>
      <c r="E132" s="14" t="n">
        <v>22</v>
      </c>
      <c r="F132" s="14" t="n">
        <v>1.1</v>
      </c>
      <c r="G132" s="14" t="n">
        <v>0.1</v>
      </c>
      <c r="H132" s="14" t="n">
        <v>5.1</v>
      </c>
      <c r="I132" s="14" t="n">
        <v>0.3</v>
      </c>
      <c r="J132" s="14" t="n">
        <v>0</v>
      </c>
      <c r="K132" s="15" t="n">
        <v>0.46</v>
      </c>
      <c r="L132" s="16"/>
    </row>
    <row r="133" customFormat="false" ht="14.25" hidden="false" customHeight="false" outlineLevel="0" collapsed="false">
      <c r="A133" s="11" t="s">
        <v>280</v>
      </c>
      <c r="B133" s="12" t="n">
        <v>6205</v>
      </c>
      <c r="C133" s="13" t="s">
        <v>281</v>
      </c>
      <c r="D133" s="14" t="n">
        <v>15</v>
      </c>
      <c r="E133" s="14" t="n">
        <v>17</v>
      </c>
      <c r="F133" s="14" t="n">
        <v>1</v>
      </c>
      <c r="G133" s="14" t="n">
        <v>0.1</v>
      </c>
      <c r="H133" s="14" t="n">
        <v>3.9</v>
      </c>
      <c r="I133" s="14" t="n">
        <v>0.4</v>
      </c>
      <c r="J133" s="14" t="n">
        <v>0</v>
      </c>
      <c r="K133" s="15" t="n">
        <v>0.42</v>
      </c>
      <c r="L133" s="16"/>
    </row>
    <row r="134" customFormat="false" ht="14.25" hidden="false" customHeight="false" outlineLevel="0" collapsed="false">
      <c r="A134" s="11" t="s">
        <v>282</v>
      </c>
      <c r="B134" s="12" t="n">
        <v>6207</v>
      </c>
      <c r="C134" s="13" t="s">
        <v>283</v>
      </c>
      <c r="D134" s="14" t="n">
        <v>5</v>
      </c>
      <c r="E134" s="14" t="n">
        <v>21</v>
      </c>
      <c r="F134" s="14" t="n">
        <v>1.7</v>
      </c>
      <c r="G134" s="14" t="n">
        <v>0.3</v>
      </c>
      <c r="H134" s="14" t="n">
        <v>4</v>
      </c>
      <c r="I134" s="14" t="n">
        <v>0.7</v>
      </c>
      <c r="J134" s="14" t="n">
        <v>0</v>
      </c>
      <c r="K134" s="15" t="n">
        <v>1.365</v>
      </c>
      <c r="L134" s="16"/>
    </row>
    <row r="135" customFormat="false" ht="14.25" hidden="false" customHeight="false" outlineLevel="0" collapsed="false">
      <c r="A135" s="11" t="s">
        <v>284</v>
      </c>
      <c r="B135" s="12" t="n">
        <v>6216</v>
      </c>
      <c r="C135" s="13" t="s">
        <v>285</v>
      </c>
      <c r="D135" s="14" t="n">
        <v>0</v>
      </c>
      <c r="E135" s="14" t="n">
        <v>35</v>
      </c>
      <c r="F135" s="14" t="n">
        <v>0.8</v>
      </c>
      <c r="G135" s="14" t="n">
        <v>0.2</v>
      </c>
      <c r="H135" s="14" t="n">
        <v>8.2</v>
      </c>
      <c r="I135" s="14" t="n">
        <v>0.3</v>
      </c>
      <c r="J135" s="14" t="n">
        <v>0.2</v>
      </c>
      <c r="K135" s="15" t="n">
        <v>0.66</v>
      </c>
      <c r="L135" s="16"/>
    </row>
    <row r="136" customFormat="false" ht="14.25" hidden="false" customHeight="false" outlineLevel="0" collapsed="false">
      <c r="A136" s="11" t="s">
        <v>286</v>
      </c>
      <c r="B136" s="12" t="n">
        <v>6212</v>
      </c>
      <c r="C136" s="13" t="s">
        <v>287</v>
      </c>
      <c r="D136" s="14" t="n">
        <v>3</v>
      </c>
      <c r="E136" s="14" t="n">
        <v>37</v>
      </c>
      <c r="F136" s="14" t="n">
        <v>0.6</v>
      </c>
      <c r="G136" s="14" t="n">
        <v>0.1</v>
      </c>
      <c r="H136" s="14" t="n">
        <v>9.1</v>
      </c>
      <c r="I136" s="14" t="n">
        <v>0.2</v>
      </c>
      <c r="J136" s="14" t="n">
        <v>0.1</v>
      </c>
      <c r="K136" s="15" t="n">
        <v>0.292</v>
      </c>
      <c r="L136" s="16"/>
    </row>
    <row r="137" customFormat="false" ht="14.25" hidden="false" customHeight="false" outlineLevel="0" collapsed="false">
      <c r="A137" s="11" t="s">
        <v>288</v>
      </c>
      <c r="B137" s="12" t="n">
        <v>6223</v>
      </c>
      <c r="C137" s="13" t="s">
        <v>289</v>
      </c>
      <c r="D137" s="14" t="n">
        <v>8</v>
      </c>
      <c r="E137" s="14" t="n">
        <v>134</v>
      </c>
      <c r="F137" s="14" t="n">
        <v>6</v>
      </c>
      <c r="G137" s="14" t="n">
        <v>1.3</v>
      </c>
      <c r="H137" s="14" t="n">
        <v>26.3</v>
      </c>
      <c r="I137" s="14" t="n">
        <v>0.8</v>
      </c>
      <c r="J137" s="14" t="n">
        <v>0</v>
      </c>
      <c r="K137" s="15" t="n">
        <v>3</v>
      </c>
      <c r="L137" s="16"/>
    </row>
    <row r="138" customFormat="false" ht="14.25" hidden="false" customHeight="false" outlineLevel="0" collapsed="false">
      <c r="A138" s="11" t="s">
        <v>290</v>
      </c>
      <c r="B138" s="12" t="n">
        <v>6224</v>
      </c>
      <c r="C138" s="13" t="s">
        <v>291</v>
      </c>
      <c r="D138" s="14" t="n">
        <v>0</v>
      </c>
      <c r="E138" s="14" t="n">
        <v>45</v>
      </c>
      <c r="F138" s="14" t="n">
        <v>1.9</v>
      </c>
      <c r="G138" s="14" t="n">
        <v>0.3</v>
      </c>
      <c r="H138" s="14" t="n">
        <v>10.6</v>
      </c>
      <c r="I138" s="14" t="n">
        <v>0.5</v>
      </c>
      <c r="J138" s="14" t="n">
        <v>0</v>
      </c>
      <c r="K138" s="15" t="n">
        <v>0.42</v>
      </c>
      <c r="L138" s="16"/>
    </row>
    <row r="139" customFormat="false" ht="14.25" hidden="false" customHeight="false" outlineLevel="0" collapsed="false">
      <c r="A139" s="11" t="s">
        <v>292</v>
      </c>
      <c r="B139" s="12" t="n">
        <v>6226</v>
      </c>
      <c r="C139" s="20" t="s">
        <v>293</v>
      </c>
      <c r="D139" s="14" t="n">
        <v>40</v>
      </c>
      <c r="E139" s="14" t="n">
        <v>28</v>
      </c>
      <c r="F139" s="14" t="n">
        <v>0.5</v>
      </c>
      <c r="G139" s="14" t="n">
        <v>0.1</v>
      </c>
      <c r="H139" s="14" t="n">
        <v>7.2</v>
      </c>
      <c r="I139" s="14" t="n">
        <v>0.2</v>
      </c>
      <c r="J139" s="14" t="n">
        <v>0</v>
      </c>
      <c r="K139" s="15" t="n">
        <v>0.84</v>
      </c>
      <c r="L139" s="16"/>
    </row>
    <row r="140" customFormat="false" ht="14.25" hidden="false" customHeight="false" outlineLevel="0" collapsed="false">
      <c r="A140" s="11" t="s">
        <v>294</v>
      </c>
      <c r="B140" s="12" t="n">
        <v>6227</v>
      </c>
      <c r="C140" s="13" t="s">
        <v>295</v>
      </c>
      <c r="D140" s="14" t="n">
        <v>6</v>
      </c>
      <c r="E140" s="14" t="n">
        <v>31</v>
      </c>
      <c r="F140" s="14" t="n">
        <v>1.5</v>
      </c>
      <c r="G140" s="14" t="n">
        <v>0.3</v>
      </c>
      <c r="H140" s="14" t="n">
        <v>7</v>
      </c>
      <c r="I140" s="14" t="n">
        <v>0.7</v>
      </c>
      <c r="J140" s="14" t="n">
        <v>0</v>
      </c>
      <c r="K140" s="15" t="n">
        <v>1.043</v>
      </c>
      <c r="L140" s="16"/>
    </row>
    <row r="141" customFormat="false" ht="14.25" hidden="false" customHeight="false" outlineLevel="0" collapsed="false">
      <c r="A141" s="11" t="s">
        <v>296</v>
      </c>
      <c r="B141" s="12" t="n">
        <v>6233</v>
      </c>
      <c r="C141" s="13" t="s">
        <v>297</v>
      </c>
      <c r="D141" s="14" t="n">
        <v>6</v>
      </c>
      <c r="E141" s="14" t="n">
        <v>14</v>
      </c>
      <c r="F141" s="14" t="n">
        <v>0.8</v>
      </c>
      <c r="G141" s="14" t="n">
        <v>0.1</v>
      </c>
      <c r="H141" s="14" t="n">
        <v>3.2</v>
      </c>
      <c r="I141" s="14" t="n">
        <v>0.3</v>
      </c>
      <c r="J141" s="14" t="n">
        <v>0</v>
      </c>
      <c r="K141" s="15" t="n">
        <v>0.198</v>
      </c>
      <c r="L141" s="16"/>
    </row>
    <row r="142" customFormat="false" ht="14.25" hidden="false" customHeight="false" outlineLevel="0" collapsed="false">
      <c r="A142" s="11" t="s">
        <v>298</v>
      </c>
      <c r="B142" s="12" t="n">
        <v>6239</v>
      </c>
      <c r="C142" s="13" t="s">
        <v>299</v>
      </c>
      <c r="D142" s="14" t="n">
        <v>10</v>
      </c>
      <c r="E142" s="14" t="n">
        <v>44</v>
      </c>
      <c r="F142" s="14" t="n">
        <v>3.7</v>
      </c>
      <c r="G142" s="14" t="n">
        <v>0.7</v>
      </c>
      <c r="H142" s="14" t="n">
        <v>8.2</v>
      </c>
      <c r="I142" s="14" t="n">
        <v>7.5</v>
      </c>
      <c r="J142" s="14" t="n">
        <v>0</v>
      </c>
      <c r="K142" s="15" t="n">
        <v>1.05</v>
      </c>
      <c r="L142" s="16"/>
    </row>
    <row r="143" customFormat="false" ht="14.25" hidden="false" customHeight="false" outlineLevel="0" collapsed="false">
      <c r="A143" s="11" t="s">
        <v>300</v>
      </c>
      <c r="B143" s="12" t="n">
        <v>6240</v>
      </c>
      <c r="C143" s="13" t="s">
        <v>301</v>
      </c>
      <c r="D143" s="14" t="n">
        <v>25</v>
      </c>
      <c r="E143" s="14" t="n">
        <v>15</v>
      </c>
      <c r="F143" s="14" t="n">
        <v>0.8</v>
      </c>
      <c r="G143" s="14" t="n">
        <v>0.1</v>
      </c>
      <c r="H143" s="14" t="n">
        <v>3.1</v>
      </c>
      <c r="I143" s="14" t="n">
        <v>0.3</v>
      </c>
      <c r="J143" s="14" t="n">
        <v>0</v>
      </c>
      <c r="K143" s="15" t="n">
        <v>4.4625</v>
      </c>
      <c r="L143" s="16"/>
    </row>
    <row r="144" customFormat="false" ht="14.25" hidden="false" customHeight="false" outlineLevel="0" collapsed="false">
      <c r="A144" s="11" t="s">
        <v>302</v>
      </c>
      <c r="B144" s="12" t="n">
        <v>6245</v>
      </c>
      <c r="C144" s="13" t="s">
        <v>303</v>
      </c>
      <c r="D144" s="14" t="n">
        <v>15</v>
      </c>
      <c r="E144" s="14" t="n">
        <v>22</v>
      </c>
      <c r="F144" s="14" t="n">
        <v>0.9</v>
      </c>
      <c r="G144" s="14" t="n">
        <v>0.2</v>
      </c>
      <c r="H144" s="14" t="n">
        <v>5.1</v>
      </c>
      <c r="I144" s="14" t="n">
        <v>0.4</v>
      </c>
      <c r="J144" s="14" t="n">
        <v>0</v>
      </c>
      <c r="K144" s="15" t="n">
        <v>0.538</v>
      </c>
      <c r="L144" s="16"/>
    </row>
    <row r="145" customFormat="false" ht="14.25" hidden="false" customHeight="false" outlineLevel="0" collapsed="false">
      <c r="A145" s="11" t="s">
        <v>304</v>
      </c>
      <c r="B145" s="12" t="n">
        <v>6247</v>
      </c>
      <c r="C145" s="13" t="s">
        <v>305</v>
      </c>
      <c r="D145" s="14" t="n">
        <v>10</v>
      </c>
      <c r="E145" s="14" t="n">
        <v>30</v>
      </c>
      <c r="F145" s="14" t="n">
        <v>1</v>
      </c>
      <c r="G145" s="14" t="n">
        <v>0.2</v>
      </c>
      <c r="H145" s="14" t="n">
        <v>7.2</v>
      </c>
      <c r="I145" s="14" t="n">
        <v>0.4</v>
      </c>
      <c r="J145" s="14" t="n">
        <v>0</v>
      </c>
      <c r="K145" s="15" t="n">
        <v>1.26</v>
      </c>
      <c r="L145" s="16"/>
    </row>
    <row r="146" customFormat="false" ht="14.25" hidden="false" customHeight="false" outlineLevel="0" collapsed="false">
      <c r="A146" s="11" t="s">
        <v>306</v>
      </c>
      <c r="B146" s="12" t="n">
        <v>6249</v>
      </c>
      <c r="C146" s="13" t="s">
        <v>307</v>
      </c>
      <c r="D146" s="14" t="n">
        <v>10</v>
      </c>
      <c r="E146" s="14" t="n">
        <v>27</v>
      </c>
      <c r="F146" s="14" t="n">
        <v>0.8</v>
      </c>
      <c r="G146" s="14" t="n">
        <v>0.2</v>
      </c>
      <c r="H146" s="14" t="n">
        <v>6.6</v>
      </c>
      <c r="I146" s="14" t="n">
        <v>0.3</v>
      </c>
      <c r="J146" s="14" t="n">
        <v>0</v>
      </c>
      <c r="K146" s="15" t="n">
        <v>1.26</v>
      </c>
      <c r="L146" s="16"/>
    </row>
    <row r="147" customFormat="false" ht="14.25" hidden="false" customHeight="false" outlineLevel="0" collapsed="false">
      <c r="A147" s="11" t="s">
        <v>308</v>
      </c>
      <c r="B147" s="12" t="n">
        <v>6257</v>
      </c>
      <c r="C147" s="13" t="s">
        <v>309</v>
      </c>
      <c r="D147" s="14" t="n">
        <v>10</v>
      </c>
      <c r="E147" s="14" t="n">
        <v>8</v>
      </c>
      <c r="F147" s="14" t="n">
        <v>0.3</v>
      </c>
      <c r="G147" s="14" t="n">
        <v>0</v>
      </c>
      <c r="H147" s="14" t="n">
        <v>1.9</v>
      </c>
      <c r="I147" s="14" t="n">
        <v>0.1</v>
      </c>
      <c r="J147" s="14" t="n">
        <v>0.1</v>
      </c>
      <c r="K147" s="15" t="n">
        <v>0.84</v>
      </c>
      <c r="L147" s="16"/>
    </row>
    <row r="148" customFormat="false" ht="14.25" hidden="false" customHeight="false" outlineLevel="0" collapsed="false">
      <c r="A148" s="11" t="s">
        <v>310</v>
      </c>
      <c r="B148" s="12" t="n">
        <v>6263</v>
      </c>
      <c r="C148" s="13" t="s">
        <v>311</v>
      </c>
      <c r="D148" s="14" t="n">
        <v>50</v>
      </c>
      <c r="E148" s="14" t="n">
        <v>33</v>
      </c>
      <c r="F148" s="14" t="n">
        <v>4.3</v>
      </c>
      <c r="G148" s="14" t="n">
        <v>0.5</v>
      </c>
      <c r="H148" s="14" t="n">
        <v>5.2</v>
      </c>
      <c r="I148" s="14" t="n">
        <v>1</v>
      </c>
      <c r="J148" s="14" t="n">
        <v>0.1</v>
      </c>
      <c r="K148" s="15" t="n">
        <v>0.84</v>
      </c>
      <c r="L148" s="16"/>
    </row>
    <row r="149" customFormat="false" ht="14.25" hidden="false" customHeight="false" outlineLevel="0" collapsed="false">
      <c r="A149" s="11" t="s">
        <v>312</v>
      </c>
      <c r="B149" s="12" t="n">
        <v>6264</v>
      </c>
      <c r="C149" s="13" t="s">
        <v>313</v>
      </c>
      <c r="D149" s="14" t="n">
        <v>0</v>
      </c>
      <c r="E149" s="14" t="n">
        <v>27</v>
      </c>
      <c r="F149" s="14" t="n">
        <v>3.5</v>
      </c>
      <c r="G149" s="14" t="n">
        <v>0.4</v>
      </c>
      <c r="H149" s="14" t="n">
        <v>4.3</v>
      </c>
      <c r="I149" s="14" t="n">
        <v>0.7</v>
      </c>
      <c r="J149" s="14" t="n">
        <v>0</v>
      </c>
      <c r="K149" s="15" t="n">
        <v>0.546</v>
      </c>
      <c r="L149" s="16"/>
    </row>
    <row r="150" customFormat="false" ht="14.25" hidden="false" customHeight="false" outlineLevel="0" collapsed="false">
      <c r="A150" s="11" t="s">
        <v>314</v>
      </c>
      <c r="B150" s="12" t="n">
        <v>6267</v>
      </c>
      <c r="C150" s="13" t="s">
        <v>315</v>
      </c>
      <c r="D150" s="14" t="n">
        <v>10</v>
      </c>
      <c r="E150" s="14" t="n">
        <v>20</v>
      </c>
      <c r="F150" s="14" t="n">
        <v>2.2</v>
      </c>
      <c r="G150" s="14" t="n">
        <v>0.4</v>
      </c>
      <c r="H150" s="14" t="n">
        <v>3.1</v>
      </c>
      <c r="I150" s="14" t="n">
        <v>2</v>
      </c>
      <c r="J150" s="14" t="n">
        <v>0</v>
      </c>
      <c r="K150" s="15" t="n">
        <v>0.801</v>
      </c>
      <c r="L150" s="16"/>
    </row>
    <row r="151" customFormat="false" ht="14.25" hidden="false" customHeight="false" outlineLevel="0" collapsed="false">
      <c r="A151" s="11" t="s">
        <v>316</v>
      </c>
      <c r="B151" s="12" t="n">
        <v>6269</v>
      </c>
      <c r="C151" s="13" t="s">
        <v>317</v>
      </c>
      <c r="D151" s="14" t="n">
        <v>0</v>
      </c>
      <c r="E151" s="14" t="n">
        <v>21</v>
      </c>
      <c r="F151" s="14" t="n">
        <v>3.3</v>
      </c>
      <c r="G151" s="14" t="n">
        <v>0.2</v>
      </c>
      <c r="H151" s="14" t="n">
        <v>3.1</v>
      </c>
      <c r="I151" s="14" t="n">
        <v>1.7</v>
      </c>
      <c r="J151" s="14" t="n">
        <v>0.3</v>
      </c>
      <c r="K151" s="15" t="n">
        <v>0.42</v>
      </c>
      <c r="L151" s="16"/>
    </row>
    <row r="152" customFormat="false" ht="14.25" hidden="false" customHeight="false" outlineLevel="0" collapsed="false">
      <c r="A152" s="11" t="s">
        <v>318</v>
      </c>
      <c r="B152" s="12" t="n">
        <v>6276</v>
      </c>
      <c r="C152" s="13" t="s">
        <v>319</v>
      </c>
      <c r="D152" s="14" t="n">
        <v>35</v>
      </c>
      <c r="E152" s="14" t="n">
        <v>20</v>
      </c>
      <c r="F152" s="14" t="n">
        <v>1.9</v>
      </c>
      <c r="G152" s="14" t="n">
        <v>0.1</v>
      </c>
      <c r="H152" s="14" t="n">
        <v>4.1</v>
      </c>
      <c r="I152" s="14" t="n">
        <v>1.8</v>
      </c>
      <c r="J152" s="14" t="n">
        <v>0</v>
      </c>
      <c r="K152" s="15" t="n">
        <v>3.15</v>
      </c>
      <c r="L152" s="16"/>
    </row>
    <row r="153" customFormat="false" ht="14.25" hidden="false" customHeight="false" outlineLevel="0" collapsed="false">
      <c r="A153" s="11" t="s">
        <v>320</v>
      </c>
      <c r="B153" s="12" t="n">
        <v>6280</v>
      </c>
      <c r="C153" s="13" t="s">
        <v>321</v>
      </c>
      <c r="D153" s="14" t="n">
        <v>3</v>
      </c>
      <c r="E153" s="14" t="n">
        <v>12</v>
      </c>
      <c r="F153" s="14" t="n">
        <v>0.9</v>
      </c>
      <c r="G153" s="14" t="n">
        <v>0.1</v>
      </c>
      <c r="H153" s="14" t="n">
        <v>2.6</v>
      </c>
      <c r="I153" s="14" t="n">
        <v>0.5</v>
      </c>
      <c r="J153" s="14" t="n">
        <v>0</v>
      </c>
      <c r="K153" s="15" t="n">
        <v>3.78</v>
      </c>
      <c r="L153" s="16"/>
    </row>
    <row r="154" customFormat="false" ht="14.25" hidden="false" customHeight="false" outlineLevel="0" collapsed="false">
      <c r="A154" s="11" t="s">
        <v>322</v>
      </c>
      <c r="B154" s="12" t="n">
        <v>6287</v>
      </c>
      <c r="C154" s="13" t="s">
        <v>323</v>
      </c>
      <c r="D154" s="14" t="n">
        <v>4</v>
      </c>
      <c r="E154" s="14" t="n">
        <v>37</v>
      </c>
      <c r="F154" s="14" t="n">
        <v>3.7</v>
      </c>
      <c r="G154" s="14" t="n">
        <v>1.5</v>
      </c>
      <c r="H154" s="14" t="n">
        <v>2.3</v>
      </c>
      <c r="I154" s="14" t="n">
        <v>0.5</v>
      </c>
      <c r="J154" s="14" t="n">
        <v>0</v>
      </c>
      <c r="K154" s="15" t="n">
        <v>0.189</v>
      </c>
      <c r="L154" s="16"/>
    </row>
    <row r="155" customFormat="false" ht="14.25" hidden="false" customHeight="false" outlineLevel="0" collapsed="false">
      <c r="A155" s="11" t="s">
        <v>324</v>
      </c>
      <c r="B155" s="12" t="n">
        <v>6293</v>
      </c>
      <c r="C155" s="13" t="s">
        <v>325</v>
      </c>
      <c r="D155" s="14" t="n">
        <v>0</v>
      </c>
      <c r="E155" s="14" t="n">
        <v>38</v>
      </c>
      <c r="F155" s="14" t="n">
        <v>4.8</v>
      </c>
      <c r="G155" s="14" t="n">
        <v>0.5</v>
      </c>
      <c r="H155" s="14" t="n">
        <v>6.3</v>
      </c>
      <c r="I155" s="14" t="n">
        <v>1</v>
      </c>
      <c r="J155" s="14" t="n">
        <v>0</v>
      </c>
      <c r="K155" s="15" t="n">
        <v>0.21</v>
      </c>
      <c r="L155" s="16"/>
    </row>
    <row r="156" customFormat="false" ht="14.25" hidden="false" customHeight="false" outlineLevel="0" collapsed="false">
      <c r="A156" s="11" t="s">
        <v>326</v>
      </c>
      <c r="B156" s="12" t="n">
        <v>6312</v>
      </c>
      <c r="C156" s="13" t="s">
        <v>327</v>
      </c>
      <c r="D156" s="14" t="n">
        <v>2</v>
      </c>
      <c r="E156" s="14" t="n">
        <v>12</v>
      </c>
      <c r="F156" s="14" t="n">
        <v>0.6</v>
      </c>
      <c r="G156" s="14" t="n">
        <v>0.1</v>
      </c>
      <c r="H156" s="14" t="n">
        <v>2.8</v>
      </c>
      <c r="I156" s="14" t="n">
        <v>0.3</v>
      </c>
      <c r="J156" s="14" t="n">
        <v>0</v>
      </c>
      <c r="K156" s="15" t="n">
        <v>0.36</v>
      </c>
      <c r="L156" s="16"/>
      <c r="N156" s="19"/>
      <c r="O156" s="19"/>
    </row>
    <row r="157" customFormat="false" ht="14.25" hidden="false" customHeight="false" outlineLevel="0" collapsed="false">
      <c r="A157" s="11" t="s">
        <v>328</v>
      </c>
      <c r="B157" s="12" t="n">
        <v>6313</v>
      </c>
      <c r="C157" s="13" t="s">
        <v>329</v>
      </c>
      <c r="D157" s="14" t="n">
        <v>10</v>
      </c>
      <c r="E157" s="14" t="n">
        <v>14</v>
      </c>
      <c r="F157" s="14" t="n">
        <v>1.7</v>
      </c>
      <c r="G157" s="14" t="n">
        <v>0.2</v>
      </c>
      <c r="H157" s="14" t="n">
        <v>2.2</v>
      </c>
      <c r="I157" s="14" t="n">
        <v>2.4</v>
      </c>
      <c r="J157" s="14" t="n">
        <v>0</v>
      </c>
      <c r="K157" s="15" t="n">
        <v>1.88333333333333</v>
      </c>
      <c r="L157" s="16"/>
      <c r="N157" s="19"/>
      <c r="O157" s="19"/>
    </row>
    <row r="158" customFormat="false" ht="14.25" hidden="false" customHeight="false" outlineLevel="0" collapsed="false">
      <c r="A158" s="11" t="s">
        <v>330</v>
      </c>
      <c r="B158" s="12" t="n">
        <v>6314</v>
      </c>
      <c r="C158" s="13" t="s">
        <v>331</v>
      </c>
      <c r="D158" s="14" t="n">
        <v>6</v>
      </c>
      <c r="E158" s="14" t="n">
        <v>16</v>
      </c>
      <c r="F158" s="14" t="n">
        <v>1.4</v>
      </c>
      <c r="G158" s="14" t="n">
        <v>0.1</v>
      </c>
      <c r="H158" s="14" t="n">
        <v>3.3</v>
      </c>
      <c r="I158" s="14" t="n">
        <v>1</v>
      </c>
      <c r="J158" s="14" t="n">
        <v>0</v>
      </c>
      <c r="K158" s="15" t="n">
        <v>1</v>
      </c>
      <c r="L158" s="16"/>
      <c r="N158" s="19"/>
      <c r="O158" s="19"/>
    </row>
    <row r="159" customFormat="false" ht="14.25" hidden="false" customHeight="false" outlineLevel="0" collapsed="false">
      <c r="A159" s="11" t="s">
        <v>332</v>
      </c>
      <c r="B159" s="12" t="n">
        <v>6315</v>
      </c>
      <c r="C159" s="13" t="s">
        <v>333</v>
      </c>
      <c r="D159" s="14" t="n">
        <v>6</v>
      </c>
      <c r="E159" s="14" t="n">
        <v>16</v>
      </c>
      <c r="F159" s="14" t="n">
        <v>1.2</v>
      </c>
      <c r="G159" s="14" t="n">
        <v>0.2</v>
      </c>
      <c r="H159" s="14" t="n">
        <v>3.2</v>
      </c>
      <c r="I159" s="14" t="n">
        <v>1.8</v>
      </c>
      <c r="J159" s="14" t="n">
        <v>0</v>
      </c>
      <c r="K159" s="15" t="n">
        <v>0.752</v>
      </c>
      <c r="L159" s="16"/>
      <c r="N159" s="19"/>
      <c r="O159" s="19"/>
    </row>
    <row r="160" customFormat="false" ht="14.25" hidden="false" customHeight="false" outlineLevel="0" collapsed="false">
      <c r="A160" s="11" t="s">
        <v>334</v>
      </c>
      <c r="B160" s="12" t="n">
        <v>6317</v>
      </c>
      <c r="C160" s="13" t="s">
        <v>335</v>
      </c>
      <c r="D160" s="14" t="n">
        <v>20</v>
      </c>
      <c r="E160" s="14" t="n">
        <v>66</v>
      </c>
      <c r="F160" s="14" t="n">
        <v>1.9</v>
      </c>
      <c r="G160" s="14" t="n">
        <v>0.1</v>
      </c>
      <c r="H160" s="14" t="n">
        <v>15.5</v>
      </c>
      <c r="I160" s="14" t="n">
        <v>0.5</v>
      </c>
      <c r="J160" s="14" t="n">
        <v>0.1</v>
      </c>
      <c r="K160" s="15" t="n">
        <v>1.075</v>
      </c>
      <c r="L160" s="16"/>
      <c r="M160" s="19"/>
      <c r="N160" s="19"/>
      <c r="O160" s="19"/>
    </row>
    <row r="161" customFormat="false" ht="14.25" hidden="false" customHeight="false" outlineLevel="0" collapsed="false">
      <c r="A161" s="11" t="s">
        <v>336</v>
      </c>
      <c r="B161" s="12" t="n">
        <v>7006</v>
      </c>
      <c r="C161" s="13" t="s">
        <v>337</v>
      </c>
      <c r="D161" s="14" t="n">
        <v>30</v>
      </c>
      <c r="E161" s="14" t="n">
        <v>187</v>
      </c>
      <c r="F161" s="14" t="n">
        <v>2.5</v>
      </c>
      <c r="G161" s="14" t="n">
        <v>18.7</v>
      </c>
      <c r="H161" s="14" t="n">
        <v>6.2</v>
      </c>
      <c r="I161" s="14" t="n">
        <v>0.7</v>
      </c>
      <c r="J161" s="14" t="n">
        <v>0</v>
      </c>
      <c r="K161" s="15" t="n">
        <v>1.2375</v>
      </c>
      <c r="L161" s="16"/>
      <c r="M161" s="19"/>
      <c r="N161" s="19"/>
      <c r="O161" s="19"/>
    </row>
    <row r="162" customFormat="false" ht="14.25" hidden="false" customHeight="false" outlineLevel="0" collapsed="false">
      <c r="A162" s="11" t="s">
        <v>338</v>
      </c>
      <c r="B162" s="12" t="n">
        <v>7014</v>
      </c>
      <c r="C162" s="13" t="s">
        <v>339</v>
      </c>
      <c r="D162" s="14" t="n">
        <v>0</v>
      </c>
      <c r="E162" s="14" t="n">
        <v>197</v>
      </c>
      <c r="F162" s="14" t="n">
        <v>0.5</v>
      </c>
      <c r="G162" s="14" t="n">
        <v>0.1</v>
      </c>
      <c r="H162" s="14" t="n">
        <v>48.4</v>
      </c>
      <c r="I162" s="14" t="n">
        <v>0.4</v>
      </c>
      <c r="J162" s="14" t="n">
        <v>0</v>
      </c>
      <c r="K162" s="15" t="n">
        <v>1.27777777777778</v>
      </c>
      <c r="L162" s="16"/>
      <c r="M162" s="19"/>
      <c r="N162" s="19"/>
      <c r="O162" s="19"/>
    </row>
    <row r="163" customFormat="false" ht="14.25" hidden="false" customHeight="false" outlineLevel="0" collapsed="false">
      <c r="A163" s="11" t="s">
        <v>340</v>
      </c>
      <c r="B163" s="12" t="n">
        <v>7022</v>
      </c>
      <c r="C163" s="13" t="s">
        <v>341</v>
      </c>
      <c r="D163" s="14" t="n">
        <v>20</v>
      </c>
      <c r="E163" s="14" t="n">
        <v>33</v>
      </c>
      <c r="F163" s="14" t="n">
        <v>0.9</v>
      </c>
      <c r="G163" s="14" t="n">
        <v>0.2</v>
      </c>
      <c r="H163" s="14" t="n">
        <v>10.5</v>
      </c>
      <c r="I163" s="14" t="n">
        <v>1</v>
      </c>
      <c r="J163" s="14" t="n">
        <v>22.1</v>
      </c>
      <c r="K163" s="15" t="n">
        <v>1.53333333333333</v>
      </c>
      <c r="L163" s="16"/>
      <c r="M163" s="19"/>
      <c r="N163" s="19"/>
      <c r="O163" s="19"/>
    </row>
    <row r="164" customFormat="false" ht="14.25" hidden="false" customHeight="false" outlineLevel="0" collapsed="false">
      <c r="A164" s="11" t="s">
        <v>342</v>
      </c>
      <c r="B164" s="12" t="n">
        <v>7024</v>
      </c>
      <c r="C164" s="13" t="s">
        <v>343</v>
      </c>
      <c r="D164" s="14" t="n">
        <v>0</v>
      </c>
      <c r="E164" s="14" t="n">
        <v>200</v>
      </c>
      <c r="F164" s="14" t="n">
        <v>0.7</v>
      </c>
      <c r="G164" s="14" t="n">
        <v>0.5</v>
      </c>
      <c r="H164" s="14" t="n">
        <v>48.1</v>
      </c>
      <c r="I164" s="14" t="n">
        <v>7</v>
      </c>
      <c r="J164" s="14" t="n">
        <v>7.9</v>
      </c>
      <c r="K164" s="15" t="n">
        <v>1.36363636363636</v>
      </c>
      <c r="L164" s="16"/>
      <c r="M164" s="19"/>
      <c r="N164" s="19"/>
      <c r="O164" s="19"/>
    </row>
    <row r="165" customFormat="false" ht="14.25" hidden="false" customHeight="false" outlineLevel="0" collapsed="false">
      <c r="A165" s="11" t="s">
        <v>344</v>
      </c>
      <c r="B165" s="12" t="n">
        <v>7026</v>
      </c>
      <c r="C165" s="13" t="s">
        <v>345</v>
      </c>
      <c r="D165" s="14" t="n">
        <v>20</v>
      </c>
      <c r="E165" s="14" t="n">
        <v>45</v>
      </c>
      <c r="F165" s="14" t="n">
        <v>0.5</v>
      </c>
      <c r="G165" s="14" t="n">
        <v>0.1</v>
      </c>
      <c r="H165" s="14" t="n">
        <v>11.9</v>
      </c>
      <c r="I165" s="14" t="n">
        <v>0.1</v>
      </c>
      <c r="J165" s="14" t="n">
        <v>0</v>
      </c>
      <c r="K165" s="15" t="n">
        <v>0.477777777777778</v>
      </c>
      <c r="L165" s="16"/>
      <c r="M165" s="19"/>
      <c r="N165" s="19"/>
      <c r="O165" s="19"/>
    </row>
    <row r="166" customFormat="false" ht="14.25" hidden="false" customHeight="false" outlineLevel="0" collapsed="false">
      <c r="A166" s="11" t="s">
        <v>346</v>
      </c>
      <c r="B166" s="12" t="n">
        <v>7035</v>
      </c>
      <c r="C166" s="13" t="s">
        <v>347</v>
      </c>
      <c r="D166" s="14" t="n">
        <v>0</v>
      </c>
      <c r="E166" s="14" t="n">
        <v>64</v>
      </c>
      <c r="F166" s="14" t="n">
        <v>0.5</v>
      </c>
      <c r="G166" s="14" t="n">
        <v>0.1</v>
      </c>
      <c r="H166" s="14" t="n">
        <v>15.3</v>
      </c>
      <c r="I166" s="14" t="n">
        <v>0.4</v>
      </c>
      <c r="J166" s="14" t="n">
        <v>0</v>
      </c>
      <c r="K166" s="15" t="n">
        <v>0.385416666666667</v>
      </c>
      <c r="L166" s="16"/>
      <c r="M166" s="19"/>
      <c r="N166" s="19"/>
      <c r="O166" s="19"/>
    </row>
    <row r="167" customFormat="false" ht="14.25" hidden="false" customHeight="false" outlineLevel="0" collapsed="false">
      <c r="A167" s="11" t="s">
        <v>348</v>
      </c>
      <c r="B167" s="12" t="n">
        <v>7040</v>
      </c>
      <c r="C167" s="13" t="s">
        <v>349</v>
      </c>
      <c r="D167" s="14" t="n">
        <v>35</v>
      </c>
      <c r="E167" s="14" t="n">
        <v>46</v>
      </c>
      <c r="F167" s="14" t="n">
        <v>0.9</v>
      </c>
      <c r="G167" s="14" t="n">
        <v>0.1</v>
      </c>
      <c r="H167" s="14" t="n">
        <v>11.8</v>
      </c>
      <c r="I167" s="14" t="n">
        <v>0.2</v>
      </c>
      <c r="J167" s="14" t="n">
        <v>0</v>
      </c>
      <c r="K167" s="15" t="n">
        <v>0.3</v>
      </c>
      <c r="L167" s="16"/>
      <c r="M167" s="19"/>
      <c r="N167" s="19"/>
      <c r="O167" s="19"/>
    </row>
    <row r="168" customFormat="false" ht="14.25" hidden="false" customHeight="false" outlineLevel="0" collapsed="false">
      <c r="A168" s="11" t="s">
        <v>350</v>
      </c>
      <c r="B168" s="12" t="n">
        <v>7043</v>
      </c>
      <c r="C168" s="13" t="s">
        <v>351</v>
      </c>
      <c r="D168" s="14" t="n">
        <v>0</v>
      </c>
      <c r="E168" s="14" t="n">
        <v>42</v>
      </c>
      <c r="F168" s="14" t="n">
        <v>0.7</v>
      </c>
      <c r="G168" s="14" t="n">
        <v>0.1</v>
      </c>
      <c r="H168" s="14" t="n">
        <v>10.7</v>
      </c>
      <c r="I168" s="14" t="n">
        <v>0.1</v>
      </c>
      <c r="J168" s="14" t="n">
        <v>0</v>
      </c>
      <c r="K168" s="15" t="n">
        <v>0.21</v>
      </c>
      <c r="L168" s="16"/>
      <c r="M168" s="19"/>
      <c r="N168" s="19"/>
      <c r="O168" s="19"/>
    </row>
    <row r="169" customFormat="false" ht="14.25" hidden="false" customHeight="false" outlineLevel="0" collapsed="false">
      <c r="A169" s="11" t="s">
        <v>352</v>
      </c>
      <c r="B169" s="12" t="n">
        <v>7047</v>
      </c>
      <c r="C169" s="13" t="s">
        <v>353</v>
      </c>
      <c r="D169" s="14" t="n">
        <v>0</v>
      </c>
      <c r="E169" s="14" t="n">
        <v>193</v>
      </c>
      <c r="F169" s="14" t="n">
        <v>0.3</v>
      </c>
      <c r="G169" s="14" t="n">
        <v>0.1</v>
      </c>
      <c r="H169" s="14" t="n">
        <v>47.7</v>
      </c>
      <c r="I169" s="14" t="n">
        <v>0.2</v>
      </c>
      <c r="J169" s="14" t="n">
        <v>0</v>
      </c>
      <c r="K169" s="15" t="n">
        <v>1.23333333333333</v>
      </c>
      <c r="L169" s="16"/>
      <c r="M169" s="19"/>
      <c r="N169" s="19"/>
      <c r="O169" s="19"/>
    </row>
    <row r="170" customFormat="false" ht="14.25" hidden="false" customHeight="false" outlineLevel="0" collapsed="false">
      <c r="A170" s="11" t="s">
        <v>354</v>
      </c>
      <c r="B170" s="12" t="n">
        <v>7054</v>
      </c>
      <c r="C170" s="13" t="s">
        <v>355</v>
      </c>
      <c r="D170" s="14" t="n">
        <v>15</v>
      </c>
      <c r="E170" s="14" t="n">
        <v>53</v>
      </c>
      <c r="F170" s="14" t="n">
        <v>1</v>
      </c>
      <c r="G170" s="14" t="n">
        <v>0.1</v>
      </c>
      <c r="H170" s="14" t="n">
        <v>13.5</v>
      </c>
      <c r="I170" s="14" t="n">
        <v>0.3</v>
      </c>
      <c r="J170" s="14" t="n">
        <v>0</v>
      </c>
      <c r="K170" s="15" t="n">
        <v>0.88</v>
      </c>
      <c r="L170" s="16"/>
      <c r="M170" s="19"/>
      <c r="N170" s="19"/>
      <c r="O170" s="19"/>
    </row>
    <row r="171" customFormat="false" ht="14.25" hidden="false" customHeight="false" outlineLevel="0" collapsed="false">
      <c r="A171" s="11" t="s">
        <v>356</v>
      </c>
      <c r="B171" s="12" t="s">
        <v>357</v>
      </c>
      <c r="C171" s="13" t="s">
        <v>358</v>
      </c>
      <c r="D171" s="14" t="n">
        <v>30</v>
      </c>
      <c r="E171" s="14" t="n">
        <v>38</v>
      </c>
      <c r="F171" s="14" t="n">
        <v>0.9</v>
      </c>
      <c r="G171" s="14" t="n">
        <v>0.1</v>
      </c>
      <c r="H171" s="14" t="n">
        <v>9.6</v>
      </c>
      <c r="I171" s="14" t="n">
        <v>0</v>
      </c>
      <c r="J171" s="14" t="n">
        <v>0</v>
      </c>
      <c r="K171" s="15" t="n">
        <v>0.393939393939394</v>
      </c>
      <c r="L171" s="16"/>
      <c r="M171" s="19"/>
      <c r="N171" s="19"/>
      <c r="O171" s="19"/>
    </row>
    <row r="172" customFormat="false" ht="14.25" hidden="false" customHeight="false" outlineLevel="0" collapsed="false">
      <c r="A172" s="11" t="s">
        <v>356</v>
      </c>
      <c r="B172" s="12" t="s">
        <v>359</v>
      </c>
      <c r="C172" s="13" t="s">
        <v>360</v>
      </c>
      <c r="D172" s="14" t="n">
        <v>30</v>
      </c>
      <c r="E172" s="14" t="n">
        <v>38</v>
      </c>
      <c r="F172" s="14" t="n">
        <v>0.9</v>
      </c>
      <c r="G172" s="14" t="n">
        <v>0.1</v>
      </c>
      <c r="H172" s="14" t="n">
        <v>9.6</v>
      </c>
      <c r="I172" s="14" t="n">
        <v>0</v>
      </c>
      <c r="J172" s="14" t="n">
        <v>0</v>
      </c>
      <c r="K172" s="15" t="n">
        <v>0.393939393939394</v>
      </c>
      <c r="L172" s="16"/>
      <c r="M172" s="19"/>
      <c r="N172" s="19"/>
      <c r="O172" s="19"/>
    </row>
    <row r="173" customFormat="false" ht="14.25" hidden="false" customHeight="false" outlineLevel="0" collapsed="false">
      <c r="A173" s="11" t="s">
        <v>361</v>
      </c>
      <c r="B173" s="12" t="n">
        <v>7064</v>
      </c>
      <c r="C173" s="13" t="s">
        <v>362</v>
      </c>
      <c r="D173" s="14" t="n">
        <v>0</v>
      </c>
      <c r="E173" s="14" t="n">
        <v>35</v>
      </c>
      <c r="F173" s="14" t="n">
        <v>0.7</v>
      </c>
      <c r="G173" s="14" t="n">
        <v>0.1</v>
      </c>
      <c r="H173" s="14" t="n">
        <v>8.8</v>
      </c>
      <c r="I173" s="14" t="n">
        <v>0.1</v>
      </c>
      <c r="J173" s="14" t="n">
        <v>0</v>
      </c>
      <c r="K173" s="15" t="n">
        <v>0.24</v>
      </c>
      <c r="L173" s="16"/>
      <c r="M173" s="19"/>
      <c r="N173" s="19"/>
      <c r="O173" s="19"/>
    </row>
    <row r="174" customFormat="false" ht="14.25" hidden="false" customHeight="false" outlineLevel="0" collapsed="false">
      <c r="A174" s="11" t="s">
        <v>363</v>
      </c>
      <c r="B174" s="12" t="n">
        <v>7072</v>
      </c>
      <c r="C174" s="13" t="s">
        <v>364</v>
      </c>
      <c r="D174" s="14" t="n">
        <v>15</v>
      </c>
      <c r="E174" s="14" t="n">
        <v>74</v>
      </c>
      <c r="F174" s="14" t="n">
        <v>0.6</v>
      </c>
      <c r="G174" s="14" t="n">
        <v>0.1</v>
      </c>
      <c r="H174" s="14" t="n">
        <v>17.6</v>
      </c>
      <c r="I174" s="14" t="n">
        <v>0.4</v>
      </c>
      <c r="J174" s="14" t="n">
        <v>0</v>
      </c>
      <c r="K174" s="15" t="n">
        <v>0.956521739130435</v>
      </c>
      <c r="L174" s="16"/>
      <c r="M174" s="19"/>
      <c r="N174" s="19"/>
      <c r="O174" s="19"/>
    </row>
    <row r="175" customFormat="false" ht="14.25" hidden="false" customHeight="false" outlineLevel="0" collapsed="false">
      <c r="A175" s="11" t="s">
        <v>365</v>
      </c>
      <c r="B175" s="12" t="n">
        <v>7077</v>
      </c>
      <c r="C175" s="13" t="s">
        <v>366</v>
      </c>
      <c r="D175" s="14" t="n">
        <v>40</v>
      </c>
      <c r="E175" s="14" t="n">
        <v>37</v>
      </c>
      <c r="F175" s="14" t="n">
        <v>0.6</v>
      </c>
      <c r="G175" s="14" t="n">
        <v>0.1</v>
      </c>
      <c r="H175" s="14" t="n">
        <v>9.5</v>
      </c>
      <c r="I175" s="14" t="n">
        <v>0.2</v>
      </c>
      <c r="J175" s="14" t="n">
        <v>0</v>
      </c>
      <c r="K175" s="15" t="n">
        <v>0.385</v>
      </c>
      <c r="L175" s="16"/>
      <c r="M175" s="19"/>
      <c r="N175" s="19"/>
      <c r="O175" s="19"/>
    </row>
    <row r="176" customFormat="false" ht="14.25" hidden="false" customHeight="false" outlineLevel="0" collapsed="false">
      <c r="A176" s="11" t="s">
        <v>367</v>
      </c>
      <c r="B176" s="12" t="n">
        <v>7092</v>
      </c>
      <c r="C176" s="13" t="s">
        <v>368</v>
      </c>
      <c r="D176" s="14" t="n">
        <v>0</v>
      </c>
      <c r="E176" s="14" t="n">
        <v>85</v>
      </c>
      <c r="F176" s="14" t="n">
        <v>0.2</v>
      </c>
      <c r="G176" s="14" t="n">
        <v>0.1</v>
      </c>
      <c r="H176" s="14" t="n">
        <v>20.7</v>
      </c>
      <c r="I176" s="14" t="n">
        <v>0.1</v>
      </c>
      <c r="J176" s="14" t="n">
        <v>0</v>
      </c>
      <c r="K176" s="15" t="n">
        <v>0.522727272727273</v>
      </c>
      <c r="L176" s="16"/>
      <c r="M176" s="19"/>
      <c r="N176" s="19"/>
      <c r="O176" s="19"/>
    </row>
    <row r="177" customFormat="false" ht="14.25" hidden="false" customHeight="false" outlineLevel="0" collapsed="false">
      <c r="A177" s="11" t="s">
        <v>369</v>
      </c>
      <c r="B177" s="12" t="n">
        <v>7097</v>
      </c>
      <c r="C177" s="21" t="s">
        <v>370</v>
      </c>
      <c r="D177" s="14" t="n">
        <v>45</v>
      </c>
      <c r="E177" s="14" t="n">
        <v>51</v>
      </c>
      <c r="F177" s="14" t="n">
        <v>0.6</v>
      </c>
      <c r="G177" s="14" t="n">
        <v>0.1</v>
      </c>
      <c r="H177" s="14" t="n">
        <v>13.4</v>
      </c>
      <c r="I177" s="14" t="n">
        <v>0.2</v>
      </c>
      <c r="J177" s="14" t="n">
        <v>0</v>
      </c>
      <c r="K177" s="15" t="n">
        <v>0.478333333333333</v>
      </c>
      <c r="L177" s="16"/>
      <c r="M177" s="19"/>
      <c r="N177" s="19"/>
      <c r="O177" s="19"/>
    </row>
    <row r="178" customFormat="false" ht="14.25" hidden="false" customHeight="false" outlineLevel="0" collapsed="false">
      <c r="A178" s="11" t="s">
        <v>371</v>
      </c>
      <c r="B178" s="12" t="n">
        <v>7102</v>
      </c>
      <c r="C178" s="13" t="s">
        <v>372</v>
      </c>
      <c r="D178" s="14" t="n">
        <v>0</v>
      </c>
      <c r="E178" s="14" t="n">
        <v>84</v>
      </c>
      <c r="F178" s="14" t="n">
        <v>0.4</v>
      </c>
      <c r="G178" s="14" t="n">
        <v>0.1</v>
      </c>
      <c r="H178" s="14" t="n">
        <v>20.3</v>
      </c>
      <c r="I178" s="14" t="n">
        <v>0.3</v>
      </c>
      <c r="J178" s="14" t="n">
        <v>0</v>
      </c>
      <c r="K178" s="15" t="n">
        <v>0.441176470588235</v>
      </c>
      <c r="L178" s="16"/>
      <c r="M178" s="19"/>
      <c r="N178" s="19"/>
      <c r="O178" s="19"/>
    </row>
    <row r="179" customFormat="false" ht="14.25" hidden="false" customHeight="false" outlineLevel="0" collapsed="false">
      <c r="A179" s="11" t="s">
        <v>373</v>
      </c>
      <c r="B179" s="12" t="n">
        <v>7107</v>
      </c>
      <c r="C179" s="13" t="s">
        <v>374</v>
      </c>
      <c r="D179" s="14" t="n">
        <v>40</v>
      </c>
      <c r="E179" s="14" t="n">
        <v>86</v>
      </c>
      <c r="F179" s="14" t="n">
        <v>1.1</v>
      </c>
      <c r="G179" s="14" t="n">
        <v>0.2</v>
      </c>
      <c r="H179" s="14" t="n">
        <v>22.5</v>
      </c>
      <c r="I179" s="14" t="n">
        <v>0.3</v>
      </c>
      <c r="J179" s="14" t="n">
        <v>0</v>
      </c>
      <c r="K179" s="15" t="n">
        <v>0.31875</v>
      </c>
      <c r="L179" s="16"/>
      <c r="M179" s="19"/>
      <c r="N179" s="19"/>
      <c r="O179" s="19"/>
    </row>
    <row r="180" customFormat="false" ht="14.25" hidden="false" customHeight="false" outlineLevel="0" collapsed="false">
      <c r="A180" s="11" t="s">
        <v>375</v>
      </c>
      <c r="B180" s="12" t="n">
        <v>7116</v>
      </c>
      <c r="C180" s="13" t="s">
        <v>376</v>
      </c>
      <c r="D180" s="14" t="n">
        <v>15</v>
      </c>
      <c r="E180" s="14" t="n">
        <v>59</v>
      </c>
      <c r="F180" s="14" t="n">
        <v>0.4</v>
      </c>
      <c r="G180" s="14" t="n">
        <v>0.1</v>
      </c>
      <c r="H180" s="14" t="n">
        <v>15.7</v>
      </c>
      <c r="I180" s="14" t="n">
        <v>0.1</v>
      </c>
      <c r="J180" s="14" t="n">
        <v>0</v>
      </c>
      <c r="K180" s="15" t="n">
        <v>2.01142857142857</v>
      </c>
      <c r="L180" s="16"/>
      <c r="M180" s="19"/>
      <c r="N180" s="19"/>
      <c r="O180" s="19"/>
    </row>
    <row r="181" customFormat="false" ht="14.25" hidden="false" customHeight="false" outlineLevel="0" collapsed="false">
      <c r="A181" s="11" t="s">
        <v>377</v>
      </c>
      <c r="B181" s="12" t="n">
        <v>7117</v>
      </c>
      <c r="C181" s="13" t="s">
        <v>378</v>
      </c>
      <c r="D181" s="14" t="n">
        <v>0</v>
      </c>
      <c r="E181" s="14" t="n">
        <v>301</v>
      </c>
      <c r="F181" s="14" t="n">
        <v>2.7</v>
      </c>
      <c r="G181" s="14" t="n">
        <v>0.2</v>
      </c>
      <c r="H181" s="14" t="n">
        <v>80.7</v>
      </c>
      <c r="I181" s="14" t="n">
        <v>2.3</v>
      </c>
      <c r="J181" s="14" t="n">
        <v>0</v>
      </c>
      <c r="K181" s="15" t="n">
        <v>0.8</v>
      </c>
      <c r="L181" s="16"/>
      <c r="M181" s="19"/>
      <c r="N181" s="19"/>
      <c r="O181" s="19"/>
    </row>
    <row r="182" customFormat="false" ht="14.25" hidden="false" customHeight="false" outlineLevel="0" collapsed="false">
      <c r="A182" s="11" t="s">
        <v>379</v>
      </c>
      <c r="B182" s="12" t="s">
        <v>380</v>
      </c>
      <c r="C182" s="13" t="s">
        <v>381</v>
      </c>
      <c r="D182" s="14" t="n">
        <v>50</v>
      </c>
      <c r="E182" s="14" t="n">
        <v>42</v>
      </c>
      <c r="F182" s="14" t="n">
        <v>1.1</v>
      </c>
      <c r="G182" s="14" t="n">
        <v>0.1</v>
      </c>
      <c r="H182" s="14" t="n">
        <v>10.3</v>
      </c>
      <c r="I182" s="14" t="n">
        <v>0.3</v>
      </c>
      <c r="J182" s="14" t="n">
        <v>0</v>
      </c>
      <c r="K182" s="15" t="n">
        <v>1.84066666666667</v>
      </c>
      <c r="L182" s="16"/>
      <c r="M182" s="19"/>
      <c r="N182" s="19"/>
      <c r="O182" s="19"/>
    </row>
    <row r="183" customFormat="false" ht="14.25" hidden="false" customHeight="false" outlineLevel="0" collapsed="false">
      <c r="A183" s="11" t="s">
        <v>382</v>
      </c>
      <c r="B183" s="12" t="s">
        <v>383</v>
      </c>
      <c r="C183" s="13" t="s">
        <v>384</v>
      </c>
      <c r="D183" s="14" t="n">
        <v>0</v>
      </c>
      <c r="E183" s="14" t="n">
        <v>85</v>
      </c>
      <c r="F183" s="14" t="n">
        <v>0.5</v>
      </c>
      <c r="G183" s="14" t="n">
        <v>0.1</v>
      </c>
      <c r="H183" s="14" t="n">
        <v>20.6</v>
      </c>
      <c r="I183" s="14" t="n">
        <v>0.2</v>
      </c>
      <c r="J183" s="14" t="n">
        <v>0</v>
      </c>
      <c r="K183" s="15" t="n">
        <v>0.494117647058824</v>
      </c>
      <c r="L183" s="16"/>
      <c r="M183" s="19"/>
      <c r="N183" s="19"/>
      <c r="O183" s="19"/>
    </row>
    <row r="184" customFormat="false" ht="14.25" hidden="false" customHeight="false" outlineLevel="0" collapsed="false">
      <c r="A184" s="11" t="s">
        <v>382</v>
      </c>
      <c r="B184" s="12" t="s">
        <v>385</v>
      </c>
      <c r="C184" s="13" t="s">
        <v>386</v>
      </c>
      <c r="D184" s="14" t="n">
        <v>0</v>
      </c>
      <c r="E184" s="14" t="n">
        <v>85</v>
      </c>
      <c r="F184" s="14" t="n">
        <v>0.5</v>
      </c>
      <c r="G184" s="14" t="n">
        <v>0.1</v>
      </c>
      <c r="H184" s="14" t="n">
        <v>20.6</v>
      </c>
      <c r="I184" s="14" t="n">
        <v>0.2</v>
      </c>
      <c r="J184" s="14" t="n">
        <v>0</v>
      </c>
      <c r="K184" s="15" t="n">
        <v>0.494117647058824</v>
      </c>
      <c r="L184" s="16"/>
      <c r="M184" s="19"/>
      <c r="N184" s="19"/>
      <c r="O184" s="19"/>
    </row>
    <row r="185" customFormat="false" ht="14.25" hidden="false" customHeight="false" outlineLevel="0" collapsed="false">
      <c r="A185" s="11" t="s">
        <v>387</v>
      </c>
      <c r="B185" s="12" t="n">
        <v>7142</v>
      </c>
      <c r="C185" s="13" t="s">
        <v>388</v>
      </c>
      <c r="D185" s="14" t="n">
        <v>0</v>
      </c>
      <c r="E185" s="14" t="n">
        <v>59</v>
      </c>
      <c r="F185" s="14" t="n">
        <v>1.2</v>
      </c>
      <c r="G185" s="14" t="n">
        <v>0.5</v>
      </c>
      <c r="H185" s="14" t="n">
        <v>14.2</v>
      </c>
      <c r="I185" s="14" t="n">
        <v>0.3</v>
      </c>
      <c r="J185" s="14" t="n">
        <v>0</v>
      </c>
      <c r="K185" s="15" t="n">
        <v>3.42</v>
      </c>
      <c r="L185" s="16"/>
      <c r="M185" s="19"/>
      <c r="N185" s="19"/>
      <c r="O185" s="19"/>
    </row>
    <row r="186" customFormat="false" ht="14.25" hidden="false" customHeight="false" outlineLevel="0" collapsed="false">
      <c r="A186" s="11" t="s">
        <v>389</v>
      </c>
      <c r="B186" s="12" t="n">
        <v>7148</v>
      </c>
      <c r="C186" s="13" t="s">
        <v>390</v>
      </c>
      <c r="D186" s="14" t="n">
        <v>15</v>
      </c>
      <c r="E186" s="14" t="n">
        <v>54</v>
      </c>
      <c r="F186" s="14" t="n">
        <v>0.2</v>
      </c>
      <c r="G186" s="14" t="n">
        <v>0.1</v>
      </c>
      <c r="H186" s="14" t="n">
        <v>14.6</v>
      </c>
      <c r="I186" s="14" t="n">
        <v>0</v>
      </c>
      <c r="J186" s="14" t="n">
        <v>0</v>
      </c>
      <c r="K186" s="15" t="n">
        <v>0.46</v>
      </c>
      <c r="L186" s="16"/>
      <c r="M186" s="19"/>
      <c r="N186" s="19"/>
      <c r="O186" s="19"/>
    </row>
    <row r="187" customFormat="false" ht="14.25" hidden="false" customHeight="false" outlineLevel="0" collapsed="false">
      <c r="A187" s="11" t="s">
        <v>391</v>
      </c>
      <c r="B187" s="12" t="n">
        <v>7150</v>
      </c>
      <c r="C187" s="13" t="s">
        <v>392</v>
      </c>
      <c r="D187" s="14" t="n">
        <v>0</v>
      </c>
      <c r="E187" s="14" t="n">
        <v>43</v>
      </c>
      <c r="F187" s="14" t="n">
        <v>0.1</v>
      </c>
      <c r="G187" s="14" t="n">
        <v>0.2</v>
      </c>
      <c r="H187" s="14" t="n">
        <v>11.4</v>
      </c>
      <c r="I187" s="14" t="n">
        <v>0.1</v>
      </c>
      <c r="J187" s="14" t="n">
        <v>0</v>
      </c>
      <c r="K187" s="15" t="n">
        <v>0.216</v>
      </c>
      <c r="L187" s="16"/>
      <c r="M187" s="19"/>
      <c r="N187" s="19"/>
      <c r="O187" s="19"/>
    </row>
    <row r="188" customFormat="false" ht="14.25" hidden="false" customHeight="false" outlineLevel="0" collapsed="false">
      <c r="A188" s="11" t="s">
        <v>393</v>
      </c>
      <c r="B188" s="12" t="n">
        <v>7155</v>
      </c>
      <c r="C188" s="13" t="s">
        <v>394</v>
      </c>
      <c r="D188" s="14" t="n">
        <v>3</v>
      </c>
      <c r="E188" s="14" t="n">
        <v>54</v>
      </c>
      <c r="F188" s="14" t="n">
        <v>0.9</v>
      </c>
      <c r="G188" s="14" t="n">
        <v>0.7</v>
      </c>
      <c r="H188" s="14" t="n">
        <v>12.5</v>
      </c>
      <c r="I188" s="14" t="n">
        <v>0.2</v>
      </c>
      <c r="J188" s="14" t="n">
        <v>0</v>
      </c>
      <c r="K188" s="15" t="n">
        <v>0.6</v>
      </c>
      <c r="L188" s="16"/>
      <c r="M188" s="19"/>
      <c r="N188" s="19"/>
      <c r="O188" s="19"/>
    </row>
    <row r="189" customFormat="false" ht="14.25" hidden="false" customHeight="false" outlineLevel="0" collapsed="false">
      <c r="A189" s="11" t="s">
        <v>395</v>
      </c>
      <c r="B189" s="12" t="n">
        <v>7156</v>
      </c>
      <c r="C189" s="13" t="s">
        <v>396</v>
      </c>
      <c r="D189" s="14" t="n">
        <v>0</v>
      </c>
      <c r="E189" s="14" t="n">
        <v>26</v>
      </c>
      <c r="F189" s="14" t="n">
        <v>0.4</v>
      </c>
      <c r="G189" s="14" t="n">
        <v>0.2</v>
      </c>
      <c r="H189" s="14" t="n">
        <v>8.6</v>
      </c>
      <c r="I189" s="14" t="n">
        <v>0.1</v>
      </c>
      <c r="J189" s="14" t="n">
        <v>0</v>
      </c>
      <c r="K189" s="15" t="n">
        <v>1.06805555555556</v>
      </c>
      <c r="L189" s="16"/>
      <c r="M189" s="19"/>
      <c r="N189" s="19"/>
      <c r="O189" s="19"/>
    </row>
    <row r="190" customFormat="false" ht="14.25" hidden="false" customHeight="false" outlineLevel="0" collapsed="false">
      <c r="A190" s="11" t="s">
        <v>397</v>
      </c>
      <c r="B190" s="12" t="n">
        <v>8001</v>
      </c>
      <c r="C190" s="13" t="s">
        <v>398</v>
      </c>
      <c r="D190" s="14" t="n">
        <v>15</v>
      </c>
      <c r="E190" s="14" t="n">
        <v>22</v>
      </c>
      <c r="F190" s="14" t="n">
        <v>2.7</v>
      </c>
      <c r="G190" s="14" t="n">
        <v>0.2</v>
      </c>
      <c r="H190" s="14" t="n">
        <v>7.6</v>
      </c>
      <c r="I190" s="14" t="n">
        <v>1.1</v>
      </c>
      <c r="J190" s="14" t="n">
        <v>0</v>
      </c>
      <c r="K190" s="15" t="n">
        <v>0.7</v>
      </c>
      <c r="L190" s="16"/>
      <c r="M190" s="19"/>
      <c r="N190" s="19"/>
      <c r="O190" s="19"/>
    </row>
    <row r="191" customFormat="false" ht="14.25" hidden="false" customHeight="false" outlineLevel="0" collapsed="false">
      <c r="A191" s="11" t="s">
        <v>399</v>
      </c>
      <c r="B191" s="12" t="n">
        <v>8006</v>
      </c>
      <c r="C191" s="13" t="s">
        <v>400</v>
      </c>
      <c r="D191" s="14" t="n">
        <v>0</v>
      </c>
      <c r="E191" s="14" t="n">
        <v>167</v>
      </c>
      <c r="F191" s="14" t="n">
        <v>7.9</v>
      </c>
      <c r="G191" s="14" t="n">
        <v>2.1</v>
      </c>
      <c r="H191" s="14" t="n">
        <v>71.1</v>
      </c>
      <c r="I191" s="14" t="n">
        <v>35.2</v>
      </c>
      <c r="J191" s="14" t="n">
        <v>0.1</v>
      </c>
      <c r="K191" s="15" t="n">
        <v>2.5</v>
      </c>
      <c r="L191" s="16"/>
      <c r="M191" s="19"/>
      <c r="N191" s="19"/>
      <c r="O191" s="19"/>
    </row>
    <row r="192" customFormat="false" ht="14.25" hidden="false" customHeight="false" outlineLevel="0" collapsed="false">
      <c r="A192" s="11" t="s">
        <v>401</v>
      </c>
      <c r="B192" s="12" t="n">
        <v>8011</v>
      </c>
      <c r="C192" s="13" t="s">
        <v>402</v>
      </c>
      <c r="D192" s="14" t="n">
        <v>25</v>
      </c>
      <c r="E192" s="14" t="n">
        <v>18</v>
      </c>
      <c r="F192" s="14" t="n">
        <v>3</v>
      </c>
      <c r="G192" s="14" t="n">
        <v>0.4</v>
      </c>
      <c r="H192" s="14" t="n">
        <v>4.9</v>
      </c>
      <c r="I192" s="14" t="n">
        <v>0.3</v>
      </c>
      <c r="J192" s="14" t="n">
        <v>0</v>
      </c>
      <c r="K192" s="15" t="n">
        <v>2.19</v>
      </c>
      <c r="L192" s="16"/>
      <c r="M192" s="19"/>
      <c r="N192" s="19"/>
      <c r="O192" s="19"/>
    </row>
    <row r="193" customFormat="false" ht="14.25" hidden="false" customHeight="false" outlineLevel="0" collapsed="false">
      <c r="A193" s="11" t="s">
        <v>403</v>
      </c>
      <c r="B193" s="12" t="n">
        <v>8013</v>
      </c>
      <c r="C193" s="13" t="s">
        <v>404</v>
      </c>
      <c r="D193" s="14" t="n">
        <v>20</v>
      </c>
      <c r="E193" s="14" t="n">
        <v>182</v>
      </c>
      <c r="F193" s="14" t="n">
        <v>19.3</v>
      </c>
      <c r="G193" s="14" t="n">
        <v>3.7</v>
      </c>
      <c r="H193" s="14" t="n">
        <v>63.4</v>
      </c>
      <c r="I193" s="14" t="n">
        <v>1.7</v>
      </c>
      <c r="J193" s="14" t="n">
        <v>0</v>
      </c>
      <c r="K193" s="15" t="n">
        <v>2.53</v>
      </c>
      <c r="L193" s="16"/>
      <c r="M193" s="19"/>
      <c r="N193" s="19"/>
      <c r="O193" s="19"/>
    </row>
    <row r="194" customFormat="false" ht="14.25" hidden="false" customHeight="false" outlineLevel="0" collapsed="false">
      <c r="A194" s="11" t="s">
        <v>405</v>
      </c>
      <c r="B194" s="12" t="n">
        <v>8016</v>
      </c>
      <c r="C194" s="13" t="s">
        <v>406</v>
      </c>
      <c r="D194" s="14" t="n">
        <v>10</v>
      </c>
      <c r="E194" s="14" t="n">
        <v>18</v>
      </c>
      <c r="F194" s="14" t="n">
        <v>2.7</v>
      </c>
      <c r="G194" s="14" t="n">
        <v>0.6</v>
      </c>
      <c r="H194" s="14" t="n">
        <v>5</v>
      </c>
      <c r="I194" s="14" t="n">
        <v>0.4</v>
      </c>
      <c r="J194" s="14" t="n">
        <v>0</v>
      </c>
      <c r="K194" s="15" t="n">
        <v>1.38</v>
      </c>
      <c r="L194" s="16"/>
      <c r="M194" s="19"/>
      <c r="N194" s="19"/>
      <c r="O194" s="19"/>
    </row>
    <row r="195" customFormat="false" ht="14.25" hidden="false" customHeight="false" outlineLevel="0" collapsed="false">
      <c r="A195" s="11" t="s">
        <v>407</v>
      </c>
      <c r="B195" s="12" t="n">
        <v>8022</v>
      </c>
      <c r="C195" s="13" t="s">
        <v>408</v>
      </c>
      <c r="D195" s="14" t="n">
        <v>0</v>
      </c>
      <c r="E195" s="14" t="n">
        <v>9</v>
      </c>
      <c r="F195" s="14" t="n">
        <v>1</v>
      </c>
      <c r="G195" s="14" t="n">
        <v>0.1</v>
      </c>
      <c r="H195" s="14" t="n">
        <v>3.2</v>
      </c>
      <c r="I195" s="14" t="n">
        <v>0.8</v>
      </c>
      <c r="J195" s="14" t="n">
        <v>0</v>
      </c>
      <c r="K195" s="15" t="n">
        <v>3.36</v>
      </c>
      <c r="L195" s="16"/>
      <c r="M195" s="19"/>
      <c r="N195" s="19"/>
      <c r="O195" s="19"/>
    </row>
    <row r="196" customFormat="false" ht="14.25" hidden="false" customHeight="false" outlineLevel="0" collapsed="false">
      <c r="A196" s="11" t="s">
        <v>409</v>
      </c>
      <c r="B196" s="12" t="n">
        <v>8025</v>
      </c>
      <c r="C196" s="13" t="s">
        <v>410</v>
      </c>
      <c r="D196" s="14" t="n">
        <v>8</v>
      </c>
      <c r="E196" s="14" t="n">
        <v>24</v>
      </c>
      <c r="F196" s="14" t="n">
        <v>3.6</v>
      </c>
      <c r="G196" s="14" t="n">
        <v>0.5</v>
      </c>
      <c r="H196" s="14" t="n">
        <v>7.4</v>
      </c>
      <c r="I196" s="14" t="n">
        <v>0.3</v>
      </c>
      <c r="J196" s="14" t="n">
        <v>0</v>
      </c>
      <c r="K196" s="15" t="n">
        <v>1.99</v>
      </c>
      <c r="L196" s="16"/>
      <c r="M196" s="19"/>
      <c r="N196" s="19"/>
      <c r="O196" s="19"/>
    </row>
    <row r="197" customFormat="false" ht="14.25" hidden="false" customHeight="false" outlineLevel="0" collapsed="false">
      <c r="A197" s="11" t="s">
        <v>411</v>
      </c>
      <c r="B197" s="12" t="n">
        <v>8033</v>
      </c>
      <c r="C197" s="13" t="s">
        <v>412</v>
      </c>
      <c r="D197" s="14" t="n">
        <v>0</v>
      </c>
      <c r="E197" s="14" t="n">
        <v>14</v>
      </c>
      <c r="F197" s="14" t="n">
        <v>3.4</v>
      </c>
      <c r="G197" s="14" t="n">
        <v>0.2</v>
      </c>
      <c r="H197" s="14" t="n">
        <v>3.3</v>
      </c>
      <c r="I197" s="14" t="n">
        <v>0.8</v>
      </c>
      <c r="J197" s="14" t="n">
        <v>0.9</v>
      </c>
      <c r="K197" s="15" t="n">
        <v>0.855726872246696</v>
      </c>
      <c r="L197" s="16"/>
      <c r="M197" s="19"/>
      <c r="N197" s="19"/>
      <c r="O197" s="19"/>
    </row>
    <row r="198" customFormat="false" ht="14.25" hidden="false" customHeight="false" outlineLevel="0" collapsed="false">
      <c r="A198" s="11" t="s">
        <v>413</v>
      </c>
      <c r="B198" s="12" t="n">
        <v>8028</v>
      </c>
      <c r="C198" s="13" t="s">
        <v>414</v>
      </c>
      <c r="D198" s="14" t="n">
        <v>10</v>
      </c>
      <c r="E198" s="14" t="n">
        <v>16</v>
      </c>
      <c r="F198" s="14" t="n">
        <v>3.7</v>
      </c>
      <c r="G198" s="14" t="n">
        <v>0.7</v>
      </c>
      <c r="H198" s="14" t="n">
        <v>2.7</v>
      </c>
      <c r="I198" s="14" t="n">
        <v>0.5</v>
      </c>
      <c r="J198" s="14" t="n">
        <v>0</v>
      </c>
      <c r="K198" s="15" t="n">
        <v>1.21</v>
      </c>
      <c r="L198" s="16"/>
      <c r="M198" s="19"/>
      <c r="N198" s="19"/>
      <c r="O198" s="19"/>
    </row>
    <row r="199" customFormat="false" ht="14.25" hidden="false" customHeight="false" outlineLevel="0" collapsed="false">
      <c r="A199" s="11" t="s">
        <v>415</v>
      </c>
      <c r="B199" s="12" t="n">
        <v>9002</v>
      </c>
      <c r="C199" s="13" t="s">
        <v>416</v>
      </c>
      <c r="D199" s="14" t="n">
        <v>0</v>
      </c>
      <c r="E199" s="14" t="n">
        <v>150</v>
      </c>
      <c r="F199" s="14" t="n">
        <v>18.1</v>
      </c>
      <c r="G199" s="14" t="n">
        <v>0.3</v>
      </c>
      <c r="H199" s="14" t="n">
        <v>56</v>
      </c>
      <c r="I199" s="14" t="n">
        <v>74.8</v>
      </c>
      <c r="J199" s="14" t="n">
        <v>8.6</v>
      </c>
      <c r="K199" s="15" t="n">
        <v>2.4</v>
      </c>
      <c r="L199" s="16"/>
      <c r="M199" s="19"/>
      <c r="N199" s="19"/>
      <c r="O199" s="19"/>
    </row>
    <row r="200" customFormat="false" ht="14.25" hidden="false" customHeight="false" outlineLevel="0" collapsed="false">
      <c r="A200" s="11" t="s">
        <v>417</v>
      </c>
      <c r="B200" s="12" t="s">
        <v>418</v>
      </c>
      <c r="C200" s="13" t="s">
        <v>419</v>
      </c>
      <c r="D200" s="14" t="n">
        <v>0</v>
      </c>
      <c r="E200" s="14" t="n">
        <v>188</v>
      </c>
      <c r="F200" s="14" t="n">
        <v>41.4</v>
      </c>
      <c r="G200" s="14" t="n">
        <v>3.7</v>
      </c>
      <c r="H200" s="14" t="n">
        <v>44.3</v>
      </c>
      <c r="I200" s="14" t="n">
        <v>11.4</v>
      </c>
      <c r="J200" s="14" t="n">
        <v>1.3</v>
      </c>
      <c r="K200" s="15" t="n">
        <v>8.24</v>
      </c>
      <c r="L200" s="16"/>
      <c r="M200" s="19"/>
      <c r="N200" s="19"/>
      <c r="O200" s="19"/>
    </row>
    <row r="201" customFormat="false" ht="14.25" hidden="false" customHeight="false" outlineLevel="0" collapsed="false">
      <c r="A201" s="11" t="s">
        <v>417</v>
      </c>
      <c r="B201" s="12" t="s">
        <v>420</v>
      </c>
      <c r="C201" s="13" t="s">
        <v>421</v>
      </c>
      <c r="D201" s="14" t="n">
        <v>0</v>
      </c>
      <c r="E201" s="14" t="n">
        <v>188</v>
      </c>
      <c r="F201" s="14" t="n">
        <v>41.4</v>
      </c>
      <c r="G201" s="14" t="n">
        <v>3.7</v>
      </c>
      <c r="H201" s="14" t="n">
        <v>44.3</v>
      </c>
      <c r="I201" s="14" t="n">
        <v>11.4</v>
      </c>
      <c r="J201" s="14" t="n">
        <v>1.3</v>
      </c>
      <c r="K201" s="15" t="n">
        <v>8.33333333333333</v>
      </c>
      <c r="L201" s="16"/>
      <c r="M201" s="19"/>
      <c r="N201" s="19"/>
      <c r="O201" s="19"/>
    </row>
    <row r="202" customFormat="false" ht="14.25" hidden="false" customHeight="false" outlineLevel="0" collapsed="false">
      <c r="A202" s="11" t="s">
        <v>422</v>
      </c>
      <c r="B202" s="12" t="n">
        <v>9005</v>
      </c>
      <c r="C202" s="13" t="s">
        <v>423</v>
      </c>
      <c r="D202" s="14" t="n">
        <v>0</v>
      </c>
      <c r="E202" s="14" t="n">
        <v>179</v>
      </c>
      <c r="F202" s="14" t="n">
        <v>40</v>
      </c>
      <c r="G202" s="14" t="n">
        <v>3.5</v>
      </c>
      <c r="H202" s="14" t="n">
        <v>41.8</v>
      </c>
      <c r="I202" s="14" t="n">
        <v>8.2</v>
      </c>
      <c r="J202" s="14" t="n">
        <v>4.3</v>
      </c>
      <c r="K202" s="15" t="n">
        <v>1.56</v>
      </c>
      <c r="L202" s="16"/>
      <c r="M202" s="19"/>
      <c r="N202" s="19"/>
      <c r="O202" s="19"/>
    </row>
    <row r="203" customFormat="false" ht="14.25" hidden="false" customHeight="false" outlineLevel="0" collapsed="false">
      <c r="A203" s="11" t="s">
        <v>424</v>
      </c>
      <c r="B203" s="12" t="n">
        <v>9019</v>
      </c>
      <c r="C203" s="13" t="s">
        <v>425</v>
      </c>
      <c r="D203" s="14" t="n">
        <v>0</v>
      </c>
      <c r="E203" s="14" t="n">
        <v>138</v>
      </c>
      <c r="F203" s="14" t="n">
        <v>8</v>
      </c>
      <c r="G203" s="14" t="n">
        <v>2</v>
      </c>
      <c r="H203" s="14" t="n">
        <v>56.5</v>
      </c>
      <c r="I203" s="14" t="n">
        <v>2.4</v>
      </c>
      <c r="J203" s="14" t="n">
        <v>6.9</v>
      </c>
      <c r="K203" s="15" t="n">
        <v>3.78</v>
      </c>
      <c r="L203" s="16"/>
      <c r="M203" s="19"/>
      <c r="N203" s="19"/>
      <c r="O203" s="19"/>
    </row>
    <row r="204" customFormat="false" ht="14.25" hidden="false" customHeight="false" outlineLevel="0" collapsed="false">
      <c r="A204" s="11" t="s">
        <v>426</v>
      </c>
      <c r="B204" s="12" t="n">
        <v>9021</v>
      </c>
      <c r="C204" s="13" t="s">
        <v>427</v>
      </c>
      <c r="D204" s="14" t="n">
        <v>0</v>
      </c>
      <c r="E204" s="14" t="n">
        <v>117</v>
      </c>
      <c r="F204" s="14" t="n">
        <v>6.5</v>
      </c>
      <c r="G204" s="14" t="n">
        <v>0.9</v>
      </c>
      <c r="H204" s="14" t="n">
        <v>50.2</v>
      </c>
      <c r="I204" s="14" t="n">
        <v>3.6</v>
      </c>
      <c r="J204" s="14" t="n">
        <v>5.3</v>
      </c>
      <c r="K204" s="15" t="n">
        <v>3.16666666666667</v>
      </c>
      <c r="L204" s="16"/>
      <c r="M204" s="19"/>
      <c r="N204" s="19"/>
      <c r="O204" s="19"/>
    </row>
    <row r="205" customFormat="false" ht="14.25" hidden="false" customHeight="false" outlineLevel="0" collapsed="false">
      <c r="A205" s="11" t="s">
        <v>428</v>
      </c>
      <c r="B205" s="12" t="n">
        <v>9026</v>
      </c>
      <c r="C205" s="13" t="s">
        <v>429</v>
      </c>
      <c r="D205" s="14" t="n">
        <v>0</v>
      </c>
      <c r="E205" s="14" t="n">
        <v>2</v>
      </c>
      <c r="F205" s="14" t="n">
        <v>0.2</v>
      </c>
      <c r="G205" s="14" t="n">
        <v>0</v>
      </c>
      <c r="H205" s="14" t="n">
        <v>0.6</v>
      </c>
      <c r="I205" s="14" t="n">
        <v>0.1</v>
      </c>
      <c r="J205" s="14" t="n">
        <v>0</v>
      </c>
      <c r="K205" s="15" t="n">
        <v>0.525</v>
      </c>
      <c r="L205" s="16"/>
      <c r="M205" s="19"/>
      <c r="N205" s="19"/>
      <c r="O205" s="19"/>
    </row>
    <row r="206" customFormat="false" ht="14.25" hidden="false" customHeight="false" outlineLevel="0" collapsed="false">
      <c r="A206" s="11" t="s">
        <v>430</v>
      </c>
      <c r="B206" s="12" t="n">
        <v>9028</v>
      </c>
      <c r="C206" s="13" t="s">
        <v>431</v>
      </c>
      <c r="D206" s="14" t="n">
        <v>0</v>
      </c>
      <c r="E206" s="14" t="n">
        <v>3</v>
      </c>
      <c r="F206" s="14" t="n">
        <v>0</v>
      </c>
      <c r="G206" s="14" t="n">
        <v>0</v>
      </c>
      <c r="H206" s="14" t="n">
        <v>1.5</v>
      </c>
      <c r="I206" s="14" t="n">
        <v>0.2</v>
      </c>
      <c r="J206" s="14" t="n">
        <v>0</v>
      </c>
      <c r="K206" s="15" t="n">
        <v>14.375</v>
      </c>
      <c r="L206" s="16"/>
      <c r="M206" s="19"/>
      <c r="N206" s="19"/>
      <c r="O206" s="19"/>
    </row>
    <row r="207" customFormat="false" ht="14.25" hidden="false" customHeight="false" outlineLevel="0" collapsed="false">
      <c r="A207" s="11" t="s">
        <v>432</v>
      </c>
      <c r="B207" s="12" t="n">
        <v>9029</v>
      </c>
      <c r="C207" s="13" t="s">
        <v>433</v>
      </c>
      <c r="D207" s="14" t="n">
        <v>0</v>
      </c>
      <c r="E207" s="14" t="n">
        <v>14</v>
      </c>
      <c r="F207" s="14" t="n">
        <v>1.5</v>
      </c>
      <c r="G207" s="14" t="n">
        <v>0.1</v>
      </c>
      <c r="H207" s="14" t="n">
        <v>5.1</v>
      </c>
      <c r="I207" s="14" t="n">
        <v>1.2</v>
      </c>
      <c r="J207" s="14" t="n">
        <v>0.7</v>
      </c>
      <c r="K207" s="15" t="n">
        <v>1.68</v>
      </c>
      <c r="L207" s="16"/>
      <c r="M207" s="19"/>
      <c r="N207" s="19"/>
      <c r="O207" s="19"/>
    </row>
    <row r="208" customFormat="false" ht="14.25" hidden="false" customHeight="false" outlineLevel="0" collapsed="false">
      <c r="A208" s="11" t="s">
        <v>434</v>
      </c>
      <c r="B208" s="12" t="n">
        <v>9030</v>
      </c>
      <c r="C208" s="13" t="s">
        <v>435</v>
      </c>
      <c r="D208" s="14" t="n">
        <v>0</v>
      </c>
      <c r="E208" s="14" t="n">
        <v>13</v>
      </c>
      <c r="F208" s="14" t="n">
        <v>0.9</v>
      </c>
      <c r="G208" s="14" t="n">
        <v>0.2</v>
      </c>
      <c r="H208" s="14" t="n">
        <v>4.9</v>
      </c>
      <c r="I208" s="14" t="n">
        <v>0.8</v>
      </c>
      <c r="J208" s="14" t="n">
        <v>0.8</v>
      </c>
      <c r="K208" s="15" t="n">
        <v>1.68</v>
      </c>
      <c r="L208" s="16"/>
      <c r="M208" s="19"/>
      <c r="N208" s="19"/>
      <c r="O208" s="19"/>
    </row>
    <row r="209" customFormat="false" ht="14.25" hidden="false" customHeight="false" outlineLevel="0" collapsed="false">
      <c r="A209" s="11" t="s">
        <v>436</v>
      </c>
      <c r="B209" s="12" t="n">
        <v>9031</v>
      </c>
      <c r="C209" s="13" t="s">
        <v>437</v>
      </c>
      <c r="D209" s="14" t="n">
        <v>0</v>
      </c>
      <c r="E209" s="14" t="n">
        <v>139</v>
      </c>
      <c r="F209" s="14" t="n">
        <v>10.6</v>
      </c>
      <c r="G209" s="14" t="n">
        <v>1.3</v>
      </c>
      <c r="H209" s="14" t="n">
        <v>56.2</v>
      </c>
      <c r="I209" s="14" t="n">
        <v>55</v>
      </c>
      <c r="J209" s="14" t="n">
        <v>3.6</v>
      </c>
      <c r="K209" s="15" t="n">
        <v>2.73</v>
      </c>
      <c r="L209" s="16"/>
      <c r="M209" s="19"/>
      <c r="N209" s="19"/>
      <c r="O209" s="19"/>
    </row>
    <row r="210" customFormat="false" ht="14.25" hidden="false" customHeight="false" outlineLevel="0" collapsed="false">
      <c r="A210" s="11" t="s">
        <v>438</v>
      </c>
      <c r="B210" s="12" t="n">
        <v>9037</v>
      </c>
      <c r="C210" s="13" t="s">
        <v>439</v>
      </c>
      <c r="D210" s="14" t="n">
        <v>0</v>
      </c>
      <c r="E210" s="14" t="n">
        <v>6</v>
      </c>
      <c r="F210" s="14" t="n">
        <v>0.3</v>
      </c>
      <c r="G210" s="14" t="n">
        <v>0.2</v>
      </c>
      <c r="H210" s="14" t="n">
        <v>2</v>
      </c>
      <c r="I210" s="14" t="n">
        <v>0.2</v>
      </c>
      <c r="J210" s="14" t="n">
        <v>0.6</v>
      </c>
      <c r="K210" s="15" t="n">
        <v>1.4501</v>
      </c>
      <c r="L210" s="16"/>
      <c r="M210" s="19"/>
      <c r="N210" s="19"/>
      <c r="O210" s="19"/>
    </row>
    <row r="211" customFormat="false" ht="14.25" hidden="false" customHeight="false" outlineLevel="0" collapsed="false">
      <c r="A211" s="11" t="s">
        <v>440</v>
      </c>
      <c r="B211" s="12" t="n">
        <v>9039</v>
      </c>
      <c r="C211" s="13" t="s">
        <v>441</v>
      </c>
      <c r="D211" s="14" t="n">
        <v>35</v>
      </c>
      <c r="E211" s="14" t="n">
        <v>16</v>
      </c>
      <c r="F211" s="14" t="n">
        <v>1.9</v>
      </c>
      <c r="G211" s="14" t="n">
        <v>0.2</v>
      </c>
      <c r="H211" s="14" t="n">
        <v>5.6</v>
      </c>
      <c r="I211" s="14" t="n">
        <v>0.7</v>
      </c>
      <c r="J211" s="14" t="n">
        <v>1.5</v>
      </c>
      <c r="K211" s="15" t="n">
        <v>0.987</v>
      </c>
      <c r="L211" s="16"/>
      <c r="M211" s="19"/>
      <c r="N211" s="19"/>
      <c r="O211" s="19"/>
    </row>
    <row r="212" customFormat="false" ht="14.25" hidden="false" customHeight="false" outlineLevel="0" collapsed="false">
      <c r="A212" s="11" t="s">
        <v>442</v>
      </c>
      <c r="B212" s="12" t="n">
        <v>9040</v>
      </c>
      <c r="C212" s="13" t="s">
        <v>443</v>
      </c>
      <c r="D212" s="14" t="n">
        <v>0</v>
      </c>
      <c r="E212" s="14" t="n">
        <v>117</v>
      </c>
      <c r="F212" s="14" t="n">
        <v>13.6</v>
      </c>
      <c r="G212" s="14" t="n">
        <v>1.6</v>
      </c>
      <c r="H212" s="14" t="n">
        <v>41.3</v>
      </c>
      <c r="I212" s="14" t="n">
        <v>2.6</v>
      </c>
      <c r="J212" s="14" t="n">
        <v>16.8</v>
      </c>
      <c r="K212" s="15" t="n">
        <v>4.5</v>
      </c>
      <c r="L212" s="16"/>
      <c r="M212" s="19"/>
      <c r="N212" s="19"/>
      <c r="O212" s="19"/>
    </row>
    <row r="213" customFormat="false" ht="14.25" hidden="false" customHeight="false" outlineLevel="0" collapsed="false">
      <c r="A213" s="11" t="s">
        <v>444</v>
      </c>
      <c r="B213" s="12" t="n">
        <v>10003</v>
      </c>
      <c r="C213" s="13" t="s">
        <v>445</v>
      </c>
      <c r="D213" s="14" t="n">
        <v>10</v>
      </c>
      <c r="E213" s="14" t="n">
        <v>121</v>
      </c>
      <c r="F213" s="14" t="n">
        <v>20.7</v>
      </c>
      <c r="G213" s="14" t="n">
        <v>3.5</v>
      </c>
      <c r="H213" s="14" t="n">
        <v>0.1</v>
      </c>
      <c r="I213" s="14" t="n">
        <v>0.7</v>
      </c>
      <c r="J213" s="14" t="n">
        <v>0.3</v>
      </c>
      <c r="K213" s="15" t="n">
        <v>0.65</v>
      </c>
      <c r="L213" s="16"/>
      <c r="M213" s="19"/>
      <c r="N213" s="19"/>
      <c r="O213" s="19"/>
    </row>
    <row r="214" customFormat="false" ht="14.25" hidden="false" customHeight="false" outlineLevel="0" collapsed="false">
      <c r="A214" s="11" t="s">
        <v>446</v>
      </c>
      <c r="B214" s="12" t="n">
        <v>10016</v>
      </c>
      <c r="C214" s="13" t="s">
        <v>447</v>
      </c>
      <c r="D214" s="14" t="n">
        <v>0</v>
      </c>
      <c r="E214" s="14" t="n">
        <v>194</v>
      </c>
      <c r="F214" s="14" t="n">
        <v>17.6</v>
      </c>
      <c r="G214" s="14" t="n">
        <v>12.7</v>
      </c>
      <c r="H214" s="14" t="n">
        <v>0</v>
      </c>
      <c r="I214" s="14" t="n">
        <v>0.9</v>
      </c>
      <c r="J214" s="14" t="n">
        <v>0.3</v>
      </c>
      <c r="K214" s="15" t="n">
        <v>3.8</v>
      </c>
      <c r="L214" s="16"/>
      <c r="M214" s="19"/>
      <c r="N214" s="19"/>
      <c r="O214" s="19"/>
    </row>
    <row r="215" customFormat="false" ht="14.25" hidden="false" customHeight="false" outlineLevel="0" collapsed="false">
      <c r="A215" s="11" t="s">
        <v>448</v>
      </c>
      <c r="B215" s="12" t="n">
        <v>10030</v>
      </c>
      <c r="C215" s="13" t="s">
        <v>449</v>
      </c>
      <c r="D215" s="14" t="n">
        <v>0</v>
      </c>
      <c r="E215" s="14" t="n">
        <v>105</v>
      </c>
      <c r="F215" s="14" t="n">
        <v>17.2</v>
      </c>
      <c r="G215" s="14" t="n">
        <v>3.4</v>
      </c>
      <c r="H215" s="14" t="n">
        <v>0.1</v>
      </c>
      <c r="I215" s="14" t="n">
        <v>0.2</v>
      </c>
      <c r="J215" s="14" t="n">
        <v>0.2</v>
      </c>
      <c r="K215" s="15" t="n">
        <v>0.95</v>
      </c>
      <c r="L215" s="16"/>
      <c r="M215" s="19"/>
      <c r="N215" s="19"/>
      <c r="O215" s="19"/>
    </row>
    <row r="216" customFormat="false" ht="14.25" hidden="false" customHeight="false" outlineLevel="0" collapsed="false">
      <c r="A216" s="11" t="s">
        <v>450</v>
      </c>
      <c r="B216" s="12" t="n">
        <v>10045</v>
      </c>
      <c r="C216" s="13" t="s">
        <v>451</v>
      </c>
      <c r="D216" s="14" t="n">
        <v>0</v>
      </c>
      <c r="E216" s="14" t="n">
        <v>332</v>
      </c>
      <c r="F216" s="14" t="n">
        <v>64.5</v>
      </c>
      <c r="G216" s="14" t="n">
        <v>6.2</v>
      </c>
      <c r="H216" s="14" t="n">
        <v>0.3</v>
      </c>
      <c r="I216" s="14" t="n">
        <v>18</v>
      </c>
      <c r="J216" s="14" t="n">
        <v>4.3</v>
      </c>
      <c r="K216" s="15" t="n">
        <v>18.3</v>
      </c>
      <c r="L216" s="16"/>
      <c r="M216" s="19"/>
      <c r="N216" s="19"/>
      <c r="O216" s="19"/>
    </row>
    <row r="217" customFormat="false" ht="14.25" hidden="false" customHeight="false" outlineLevel="0" collapsed="false">
      <c r="A217" s="11" t="s">
        <v>452</v>
      </c>
      <c r="B217" s="12" t="n">
        <v>10051</v>
      </c>
      <c r="C217" s="13" t="s">
        <v>453</v>
      </c>
      <c r="D217" s="14" t="n">
        <v>0</v>
      </c>
      <c r="E217" s="14" t="n">
        <v>242</v>
      </c>
      <c r="F217" s="14" t="n">
        <v>20.6</v>
      </c>
      <c r="G217" s="14" t="n">
        <v>16</v>
      </c>
      <c r="H217" s="14" t="n">
        <v>1.1</v>
      </c>
      <c r="I217" s="14" t="n">
        <v>1.6</v>
      </c>
      <c r="J217" s="14" t="n">
        <v>1.8</v>
      </c>
      <c r="K217" s="15" t="n">
        <v>0.8</v>
      </c>
      <c r="L217" s="16"/>
      <c r="M217" s="19"/>
      <c r="N217" s="19"/>
      <c r="O217" s="19"/>
    </row>
    <row r="218" customFormat="false" ht="14.25" hidden="false" customHeight="false" outlineLevel="0" collapsed="false">
      <c r="A218" s="11" t="s">
        <v>454</v>
      </c>
      <c r="B218" s="12" t="n">
        <v>10055</v>
      </c>
      <c r="C218" s="20" t="s">
        <v>455</v>
      </c>
      <c r="D218" s="14" t="n">
        <v>0</v>
      </c>
      <c r="E218" s="14" t="n">
        <v>113</v>
      </c>
      <c r="F218" s="14" t="n">
        <v>23.1</v>
      </c>
      <c r="G218" s="14" t="n">
        <v>1.6</v>
      </c>
      <c r="H218" s="14" t="n">
        <v>0.2</v>
      </c>
      <c r="I218" s="14" t="n">
        <v>0.6</v>
      </c>
      <c r="J218" s="14" t="n">
        <v>4.1</v>
      </c>
      <c r="K218" s="15" t="n">
        <v>3.2</v>
      </c>
      <c r="L218" s="16"/>
      <c r="M218" s="19"/>
      <c r="N218" s="19"/>
      <c r="O218" s="19"/>
    </row>
    <row r="219" customFormat="false" ht="14.25" hidden="false" customHeight="false" outlineLevel="0" collapsed="false">
      <c r="A219" s="11" t="s">
        <v>456</v>
      </c>
      <c r="B219" s="12" t="n">
        <v>10056</v>
      </c>
      <c r="C219" s="13" t="s">
        <v>457</v>
      </c>
      <c r="D219" s="14" t="n">
        <v>0</v>
      </c>
      <c r="E219" s="14" t="n">
        <v>206</v>
      </c>
      <c r="F219" s="14" t="n">
        <v>40.5</v>
      </c>
      <c r="G219" s="14" t="n">
        <v>3.5</v>
      </c>
      <c r="H219" s="14" t="n">
        <v>0.5</v>
      </c>
      <c r="I219" s="14" t="n">
        <v>0.8</v>
      </c>
      <c r="J219" s="14" t="n">
        <v>6.6</v>
      </c>
      <c r="K219" s="15" t="n">
        <v>3.4</v>
      </c>
      <c r="L219" s="16"/>
      <c r="M219" s="19"/>
      <c r="N219" s="19"/>
      <c r="O219" s="19"/>
    </row>
    <row r="220" customFormat="false" ht="14.25" hidden="false" customHeight="false" outlineLevel="0" collapsed="false">
      <c r="A220" s="11" t="s">
        <v>458</v>
      </c>
      <c r="B220" s="12" t="n">
        <v>10063</v>
      </c>
      <c r="C220" s="13" t="s">
        <v>459</v>
      </c>
      <c r="D220" s="14" t="n">
        <v>0</v>
      </c>
      <c r="E220" s="14" t="n">
        <v>359</v>
      </c>
      <c r="F220" s="14" t="n">
        <v>20.3</v>
      </c>
      <c r="G220" s="14" t="n">
        <v>30.7</v>
      </c>
      <c r="H220" s="14" t="n">
        <v>0.3</v>
      </c>
      <c r="I220" s="14" t="n">
        <v>1.4</v>
      </c>
      <c r="J220" s="14" t="n">
        <v>0.8</v>
      </c>
      <c r="K220" s="15" t="n">
        <v>4.4</v>
      </c>
      <c r="L220" s="16"/>
      <c r="M220" s="19"/>
      <c r="N220" s="19"/>
      <c r="O220" s="19"/>
    </row>
    <row r="221" customFormat="false" ht="14.25" hidden="false" customHeight="false" outlineLevel="0" collapsed="false">
      <c r="A221" s="11" t="s">
        <v>460</v>
      </c>
      <c r="B221" s="12" t="n">
        <v>10070</v>
      </c>
      <c r="C221" s="13" t="s">
        <v>461</v>
      </c>
      <c r="D221" s="14" t="n">
        <v>10</v>
      </c>
      <c r="E221" s="14" t="n">
        <v>293</v>
      </c>
      <c r="F221" s="14" t="n">
        <v>23</v>
      </c>
      <c r="G221" s="14" t="n">
        <v>21</v>
      </c>
      <c r="H221" s="14" t="n">
        <v>3.1</v>
      </c>
      <c r="I221" s="14" t="n">
        <v>0.8</v>
      </c>
      <c r="J221" s="14" t="n">
        <v>1.3</v>
      </c>
      <c r="K221" s="15" t="n">
        <v>5</v>
      </c>
      <c r="L221" s="16"/>
      <c r="M221" s="19"/>
      <c r="N221" s="19"/>
      <c r="O221" s="19"/>
    </row>
    <row r="222" customFormat="false" ht="14.25" hidden="false" customHeight="false" outlineLevel="0" collapsed="false">
      <c r="A222" s="11" t="s">
        <v>462</v>
      </c>
      <c r="B222" s="12" t="n">
        <v>10091</v>
      </c>
      <c r="C222" s="13" t="s">
        <v>463</v>
      </c>
      <c r="D222" s="14" t="n">
        <v>0</v>
      </c>
      <c r="E222" s="14" t="n">
        <v>356</v>
      </c>
      <c r="F222" s="14" t="n">
        <v>77.1</v>
      </c>
      <c r="G222" s="14" t="n">
        <v>2.9</v>
      </c>
      <c r="H222" s="14" t="n">
        <v>0.8</v>
      </c>
      <c r="I222" s="14" t="n">
        <v>5.5</v>
      </c>
      <c r="J222" s="14" t="n">
        <v>0.3</v>
      </c>
      <c r="K222" s="15" t="n">
        <v>3.45</v>
      </c>
      <c r="L222" s="16"/>
      <c r="M222" s="19"/>
      <c r="N222" s="19"/>
      <c r="O222" s="19"/>
    </row>
    <row r="223" customFormat="false" ht="14.25" hidden="false" customHeight="false" outlineLevel="0" collapsed="false">
      <c r="A223" s="11" t="s">
        <v>464</v>
      </c>
      <c r="B223" s="12" t="n">
        <v>10097</v>
      </c>
      <c r="C223" s="13" t="s">
        <v>465</v>
      </c>
      <c r="D223" s="14" t="n">
        <v>0</v>
      </c>
      <c r="E223" s="14" t="n">
        <v>293</v>
      </c>
      <c r="F223" s="14" t="n">
        <v>18.8</v>
      </c>
      <c r="G223" s="14" t="n">
        <v>24.2</v>
      </c>
      <c r="H223" s="14" t="n">
        <v>0.1</v>
      </c>
      <c r="I223" s="14" t="n">
        <v>0.9</v>
      </c>
      <c r="J223" s="14" t="n">
        <v>0.9</v>
      </c>
      <c r="K223" s="15" t="n">
        <v>1.87878787878788</v>
      </c>
      <c r="L223" s="16"/>
      <c r="M223" s="19"/>
      <c r="N223" s="19"/>
      <c r="O223" s="19"/>
    </row>
    <row r="224" customFormat="false" ht="14.25" hidden="false" customHeight="false" outlineLevel="0" collapsed="false">
      <c r="A224" s="11" t="s">
        <v>466</v>
      </c>
      <c r="B224" s="12" t="n">
        <v>10100</v>
      </c>
      <c r="C224" s="13" t="s">
        <v>467</v>
      </c>
      <c r="D224" s="14" t="n">
        <v>10</v>
      </c>
      <c r="E224" s="14" t="n">
        <v>95</v>
      </c>
      <c r="F224" s="14" t="n">
        <v>19.6</v>
      </c>
      <c r="G224" s="14" t="n">
        <v>1.3</v>
      </c>
      <c r="H224" s="14" t="n">
        <v>0.1</v>
      </c>
      <c r="I224" s="14" t="n">
        <v>0.2</v>
      </c>
      <c r="J224" s="14" t="n">
        <v>0.3</v>
      </c>
      <c r="K224" s="15" t="n">
        <v>1.7</v>
      </c>
      <c r="L224" s="16"/>
      <c r="M224" s="19"/>
      <c r="N224" s="19"/>
      <c r="O224" s="19"/>
    </row>
    <row r="225" customFormat="false" ht="14.25" hidden="false" customHeight="false" outlineLevel="0" collapsed="false">
      <c r="A225" s="11" t="s">
        <v>468</v>
      </c>
      <c r="B225" s="12" t="n">
        <v>10109</v>
      </c>
      <c r="C225" s="13" t="s">
        <v>469</v>
      </c>
      <c r="D225" s="14" t="n">
        <v>0</v>
      </c>
      <c r="E225" s="14" t="n">
        <v>85</v>
      </c>
      <c r="F225" s="14" t="n">
        <v>19.2</v>
      </c>
      <c r="G225" s="14" t="n">
        <v>0.4</v>
      </c>
      <c r="H225" s="14" t="n">
        <v>0.1</v>
      </c>
      <c r="I225" s="14" t="n">
        <v>0.2</v>
      </c>
      <c r="J225" s="14" t="n">
        <v>0.3</v>
      </c>
      <c r="K225" s="15" t="n">
        <v>1</v>
      </c>
      <c r="L225" s="16"/>
      <c r="M225" s="19"/>
      <c r="N225" s="19"/>
      <c r="O225" s="19"/>
    </row>
    <row r="226" customFormat="false" ht="14.25" hidden="false" customHeight="false" outlineLevel="0" collapsed="false">
      <c r="A226" s="11" t="s">
        <v>470</v>
      </c>
      <c r="B226" s="12" t="n">
        <v>10134</v>
      </c>
      <c r="C226" s="13" t="s">
        <v>471</v>
      </c>
      <c r="D226" s="14" t="n">
        <v>10</v>
      </c>
      <c r="E226" s="14" t="n">
        <v>133</v>
      </c>
      <c r="F226" s="14" t="n">
        <v>22.3</v>
      </c>
      <c r="G226" s="14" t="n">
        <v>4.1</v>
      </c>
      <c r="H226" s="14" t="n">
        <v>0.1</v>
      </c>
      <c r="I226" s="14" t="n">
        <v>0.5</v>
      </c>
      <c r="J226" s="14" t="n">
        <v>0.2</v>
      </c>
      <c r="K226" s="15" t="n">
        <v>0.98</v>
      </c>
      <c r="L226" s="16"/>
      <c r="M226" s="19"/>
      <c r="N226" s="19"/>
      <c r="O226" s="19"/>
    </row>
    <row r="227" customFormat="false" ht="14.25" hidden="false" customHeight="false" outlineLevel="0" collapsed="false">
      <c r="A227" s="11" t="s">
        <v>472</v>
      </c>
      <c r="B227" s="12" t="n">
        <v>10149</v>
      </c>
      <c r="C227" s="13" t="s">
        <v>473</v>
      </c>
      <c r="D227" s="14" t="n">
        <v>10</v>
      </c>
      <c r="E227" s="14" t="n">
        <v>138</v>
      </c>
      <c r="F227" s="14" t="n">
        <v>22.5</v>
      </c>
      <c r="G227" s="14" t="n">
        <v>4.5</v>
      </c>
      <c r="H227" s="14" t="n">
        <v>0.1</v>
      </c>
      <c r="I227" s="14" t="n">
        <v>0.4</v>
      </c>
      <c r="J227" s="14" t="n">
        <v>0.1</v>
      </c>
      <c r="K227" s="15" t="n">
        <v>2</v>
      </c>
      <c r="L227" s="16"/>
      <c r="M227" s="19"/>
      <c r="N227" s="19"/>
      <c r="O227" s="19"/>
    </row>
    <row r="228" customFormat="false" ht="14.25" hidden="false" customHeight="false" outlineLevel="0" collapsed="false">
      <c r="A228" s="11" t="s">
        <v>474</v>
      </c>
      <c r="B228" s="12" t="n">
        <v>10151</v>
      </c>
      <c r="C228" s="13" t="s">
        <v>475</v>
      </c>
      <c r="D228" s="14" t="n">
        <v>0</v>
      </c>
      <c r="E228" s="14" t="n">
        <v>161</v>
      </c>
      <c r="F228" s="14" t="n">
        <v>25.7</v>
      </c>
      <c r="G228" s="14" t="n">
        <v>5.5</v>
      </c>
      <c r="H228" s="14" t="n">
        <v>0.1</v>
      </c>
      <c r="I228" s="14" t="n">
        <v>0.8</v>
      </c>
      <c r="J228" s="14" t="n">
        <v>3.8</v>
      </c>
      <c r="K228" s="15" t="n">
        <v>7</v>
      </c>
      <c r="L228" s="16"/>
      <c r="M228" s="19"/>
      <c r="N228" s="19"/>
      <c r="O228" s="19"/>
    </row>
    <row r="229" customFormat="false" ht="14.25" hidden="false" customHeight="false" outlineLevel="0" collapsed="false">
      <c r="A229" s="11" t="s">
        <v>476</v>
      </c>
      <c r="B229" s="12" t="n">
        <v>10154</v>
      </c>
      <c r="C229" s="13" t="s">
        <v>477</v>
      </c>
      <c r="D229" s="14" t="n">
        <v>10</v>
      </c>
      <c r="E229" s="14" t="n">
        <v>202</v>
      </c>
      <c r="F229" s="14" t="n">
        <v>20.7</v>
      </c>
      <c r="G229" s="14" t="n">
        <v>12.1</v>
      </c>
      <c r="H229" s="14" t="n">
        <v>0.3</v>
      </c>
      <c r="I229" s="14" t="n">
        <v>1.1</v>
      </c>
      <c r="J229" s="14" t="n">
        <v>0.4</v>
      </c>
      <c r="K229" s="15" t="n">
        <v>1.2</v>
      </c>
      <c r="L229" s="16"/>
      <c r="M229" s="19"/>
      <c r="N229" s="19"/>
      <c r="O229" s="19"/>
    </row>
    <row r="230" customFormat="false" ht="14.25" hidden="false" customHeight="false" outlineLevel="0" collapsed="false">
      <c r="A230" s="11" t="s">
        <v>478</v>
      </c>
      <c r="B230" s="12" t="n">
        <v>10171</v>
      </c>
      <c r="C230" s="13" t="s">
        <v>479</v>
      </c>
      <c r="D230" s="14" t="n">
        <v>10</v>
      </c>
      <c r="E230" s="14" t="n">
        <v>177</v>
      </c>
      <c r="F230" s="14" t="n">
        <v>20.1</v>
      </c>
      <c r="G230" s="14" t="n">
        <v>9.7</v>
      </c>
      <c r="H230" s="14" t="n">
        <v>0.1</v>
      </c>
      <c r="I230" s="14" t="n">
        <v>0.8</v>
      </c>
      <c r="J230" s="14" t="n">
        <v>0.2</v>
      </c>
      <c r="K230" s="15" t="n">
        <v>1.35</v>
      </c>
      <c r="L230" s="16"/>
      <c r="M230" s="19"/>
      <c r="N230" s="19"/>
      <c r="O230" s="19"/>
    </row>
    <row r="231" customFormat="false" ht="14.25" hidden="false" customHeight="false" outlineLevel="0" collapsed="false">
      <c r="A231" s="11" t="s">
        <v>480</v>
      </c>
      <c r="B231" s="12" t="n">
        <v>10173</v>
      </c>
      <c r="C231" s="13" t="s">
        <v>481</v>
      </c>
      <c r="D231" s="14" t="n">
        <v>30</v>
      </c>
      <c r="E231" s="14" t="n">
        <v>310</v>
      </c>
      <c r="F231" s="14" t="n">
        <v>18.5</v>
      </c>
      <c r="G231" s="14" t="n">
        <v>24.6</v>
      </c>
      <c r="H231" s="14" t="n">
        <v>0.1</v>
      </c>
      <c r="I231" s="14" t="n">
        <v>1.4</v>
      </c>
      <c r="J231" s="14" t="n">
        <v>0.3</v>
      </c>
      <c r="K231" s="15" t="n">
        <v>0.624</v>
      </c>
      <c r="L231" s="16"/>
      <c r="M231" s="19"/>
      <c r="N231" s="19"/>
      <c r="O231" s="19"/>
    </row>
    <row r="232" customFormat="false" ht="14.25" hidden="false" customHeight="false" outlineLevel="0" collapsed="false">
      <c r="A232" s="11" t="s">
        <v>482</v>
      </c>
      <c r="B232" s="12" t="n">
        <v>10180</v>
      </c>
      <c r="C232" s="13" t="s">
        <v>483</v>
      </c>
      <c r="D232" s="14" t="n">
        <v>10</v>
      </c>
      <c r="E232" s="14" t="n">
        <v>166</v>
      </c>
      <c r="F232" s="14" t="n">
        <v>21</v>
      </c>
      <c r="G232" s="14" t="n">
        <v>8.1</v>
      </c>
      <c r="H232" s="14" t="n">
        <v>0.2</v>
      </c>
      <c r="I232" s="14" t="n">
        <v>1.6</v>
      </c>
      <c r="J232" s="14" t="n">
        <v>1.2</v>
      </c>
      <c r="K232" s="15" t="n">
        <v>0.8</v>
      </c>
      <c r="L232" s="16"/>
      <c r="M232" s="19"/>
      <c r="N232" s="19"/>
      <c r="O232" s="19"/>
    </row>
    <row r="233" customFormat="false" ht="14.25" hidden="false" customHeight="false" outlineLevel="0" collapsed="false">
      <c r="A233" s="11" t="s">
        <v>484</v>
      </c>
      <c r="B233" s="12" t="n">
        <v>10188</v>
      </c>
      <c r="C233" s="13" t="s">
        <v>485</v>
      </c>
      <c r="D233" s="14" t="n">
        <v>10</v>
      </c>
      <c r="E233" s="14" t="n">
        <v>123</v>
      </c>
      <c r="F233" s="14" t="n">
        <v>19.8</v>
      </c>
      <c r="G233" s="14" t="n">
        <v>4.2</v>
      </c>
      <c r="H233" s="14" t="n">
        <v>0</v>
      </c>
      <c r="I233" s="14" t="n">
        <v>0.2</v>
      </c>
      <c r="J233" s="14" t="n">
        <v>0.2</v>
      </c>
      <c r="K233" s="15" t="n">
        <v>1.5</v>
      </c>
      <c r="L233" s="16"/>
      <c r="M233" s="19"/>
      <c r="N233" s="19"/>
      <c r="O233" s="19"/>
    </row>
    <row r="234" customFormat="false" ht="14.25" hidden="false" customHeight="false" outlineLevel="0" collapsed="false">
      <c r="A234" s="11" t="s">
        <v>486</v>
      </c>
      <c r="B234" s="12" t="n">
        <v>10190</v>
      </c>
      <c r="C234" s="13" t="s">
        <v>487</v>
      </c>
      <c r="D234" s="14" t="n">
        <v>10</v>
      </c>
      <c r="E234" s="14" t="n">
        <v>150</v>
      </c>
      <c r="F234" s="14" t="n">
        <v>20.4</v>
      </c>
      <c r="G234" s="14" t="n">
        <v>6.7</v>
      </c>
      <c r="H234" s="14" t="n">
        <v>0.3</v>
      </c>
      <c r="I234" s="14" t="n">
        <v>0.3</v>
      </c>
      <c r="J234" s="14" t="n">
        <v>0.1</v>
      </c>
      <c r="K234" s="15" t="n">
        <v>3.5</v>
      </c>
      <c r="L234" s="16"/>
      <c r="M234" s="19"/>
      <c r="N234" s="19"/>
      <c r="O234" s="19"/>
    </row>
    <row r="235" customFormat="false" ht="14.25" hidden="false" customHeight="false" outlineLevel="0" collapsed="false">
      <c r="A235" s="11" t="s">
        <v>488</v>
      </c>
      <c r="B235" s="12" t="n">
        <v>10199</v>
      </c>
      <c r="C235" s="13" t="s">
        <v>489</v>
      </c>
      <c r="D235" s="14" t="n">
        <v>10</v>
      </c>
      <c r="E235" s="14" t="n">
        <v>79</v>
      </c>
      <c r="F235" s="14" t="n">
        <v>18.1</v>
      </c>
      <c r="G235" s="14" t="n">
        <v>0.2</v>
      </c>
      <c r="H235" s="14" t="n">
        <v>0.1</v>
      </c>
      <c r="I235" s="14" t="n">
        <v>0.4</v>
      </c>
      <c r="J235" s="14" t="n">
        <v>0.3</v>
      </c>
      <c r="K235" s="15" t="n">
        <v>0.92</v>
      </c>
      <c r="L235" s="16"/>
      <c r="M235" s="19"/>
      <c r="N235" s="19"/>
      <c r="O235" s="19"/>
    </row>
    <row r="236" customFormat="false" ht="14.25" hidden="false" customHeight="false" outlineLevel="0" collapsed="false">
      <c r="A236" s="11" t="s">
        <v>490</v>
      </c>
      <c r="B236" s="12" t="n">
        <v>10200</v>
      </c>
      <c r="C236" s="13" t="s">
        <v>491</v>
      </c>
      <c r="D236" s="14" t="n">
        <v>0</v>
      </c>
      <c r="E236" s="14" t="n">
        <v>98</v>
      </c>
      <c r="F236" s="14" t="n">
        <v>17.5</v>
      </c>
      <c r="G236" s="14" t="n">
        <v>0.2</v>
      </c>
      <c r="H236" s="14" t="n">
        <v>6.6</v>
      </c>
      <c r="I236" s="14" t="n">
        <v>0.1</v>
      </c>
      <c r="J236" s="14" t="n">
        <v>0.3</v>
      </c>
      <c r="K236" s="15" t="n">
        <v>3.6</v>
      </c>
      <c r="L236" s="16"/>
      <c r="M236" s="19"/>
      <c r="N236" s="19"/>
      <c r="O236" s="19"/>
    </row>
    <row r="237" customFormat="false" ht="14.25" hidden="false" customHeight="false" outlineLevel="0" collapsed="false">
      <c r="A237" s="11" t="s">
        <v>492</v>
      </c>
      <c r="B237" s="12" t="n">
        <v>10202</v>
      </c>
      <c r="C237" s="13" t="s">
        <v>493</v>
      </c>
      <c r="D237" s="14" t="n">
        <v>0</v>
      </c>
      <c r="E237" s="14" t="n">
        <v>140</v>
      </c>
      <c r="F237" s="14" t="n">
        <v>24</v>
      </c>
      <c r="G237" s="14" t="n">
        <v>4.7</v>
      </c>
      <c r="H237" s="14" t="n">
        <v>0.4</v>
      </c>
      <c r="I237" s="14" t="n">
        <v>0.6</v>
      </c>
      <c r="J237" s="14" t="n">
        <v>4.6</v>
      </c>
      <c r="K237" s="15" t="n">
        <v>3.6</v>
      </c>
      <c r="L237" s="16"/>
      <c r="M237" s="19"/>
      <c r="N237" s="19"/>
      <c r="O237" s="19"/>
    </row>
    <row r="238" customFormat="false" ht="14.25" hidden="false" customHeight="false" outlineLevel="0" collapsed="false">
      <c r="A238" s="11" t="s">
        <v>494</v>
      </c>
      <c r="B238" s="12" t="n">
        <v>10204</v>
      </c>
      <c r="C238" s="13" t="s">
        <v>495</v>
      </c>
      <c r="D238" s="14" t="n">
        <v>0</v>
      </c>
      <c r="E238" s="14" t="n">
        <v>126</v>
      </c>
      <c r="F238" s="14" t="n">
        <v>21</v>
      </c>
      <c r="G238" s="14" t="n">
        <v>3.3</v>
      </c>
      <c r="H238" s="14" t="n">
        <v>3</v>
      </c>
      <c r="I238" s="14" t="n">
        <v>0.7</v>
      </c>
      <c r="J238" s="14" t="n">
        <v>5.6</v>
      </c>
      <c r="K238" s="15" t="n">
        <v>4.8</v>
      </c>
      <c r="L238" s="16"/>
      <c r="M238" s="19"/>
      <c r="N238" s="19"/>
      <c r="O238" s="19"/>
    </row>
    <row r="239" customFormat="false" ht="14.25" hidden="false" customHeight="false" outlineLevel="0" collapsed="false">
      <c r="A239" s="11" t="s">
        <v>496</v>
      </c>
      <c r="B239" s="12" t="n">
        <v>10210</v>
      </c>
      <c r="C239" s="13" t="s">
        <v>497</v>
      </c>
      <c r="D239" s="14" t="n">
        <v>0</v>
      </c>
      <c r="E239" s="14" t="n">
        <v>278</v>
      </c>
      <c r="F239" s="14" t="n">
        <v>25.5</v>
      </c>
      <c r="G239" s="14" t="n">
        <v>1.1</v>
      </c>
      <c r="H239" s="14" t="n">
        <v>41.5</v>
      </c>
      <c r="I239" s="14" t="n">
        <v>1.3</v>
      </c>
      <c r="J239" s="14" t="n">
        <v>4.1</v>
      </c>
      <c r="K239" s="15" t="n">
        <v>1.333</v>
      </c>
      <c r="L239" s="16"/>
      <c r="M239" s="19"/>
      <c r="N239" s="19"/>
      <c r="O239" s="19"/>
    </row>
    <row r="240" customFormat="false" ht="14.25" hidden="false" customHeight="false" outlineLevel="0" collapsed="false">
      <c r="A240" s="11" t="s">
        <v>498</v>
      </c>
      <c r="B240" s="12" t="n">
        <v>10235</v>
      </c>
      <c r="C240" s="13" t="s">
        <v>499</v>
      </c>
      <c r="D240" s="14" t="n">
        <v>10</v>
      </c>
      <c r="E240" s="14" t="n">
        <v>124</v>
      </c>
      <c r="F240" s="14" t="n">
        <v>21.2</v>
      </c>
      <c r="G240" s="14" t="n">
        <v>3.7</v>
      </c>
      <c r="H240" s="14" t="n">
        <v>0</v>
      </c>
      <c r="I240" s="14" t="n">
        <v>0.1</v>
      </c>
      <c r="J240" s="14" t="n">
        <v>0.1</v>
      </c>
      <c r="K240" s="15" t="n">
        <v>1.725</v>
      </c>
      <c r="L240" s="16"/>
      <c r="M240" s="19"/>
      <c r="N240" s="19"/>
      <c r="O240" s="19"/>
    </row>
    <row r="241" customFormat="false" ht="14.25" hidden="false" customHeight="false" outlineLevel="0" collapsed="false">
      <c r="A241" s="11" t="s">
        <v>500</v>
      </c>
      <c r="B241" s="12" t="n">
        <v>10241</v>
      </c>
      <c r="C241" s="21" t="s">
        <v>501</v>
      </c>
      <c r="D241" s="14" t="n">
        <v>10</v>
      </c>
      <c r="E241" s="14" t="n">
        <v>257</v>
      </c>
      <c r="F241" s="14" t="n">
        <v>21.4</v>
      </c>
      <c r="G241" s="14" t="n">
        <v>17.6</v>
      </c>
      <c r="H241" s="14" t="n">
        <v>0.3</v>
      </c>
      <c r="I241" s="14" t="n">
        <v>1.3</v>
      </c>
      <c r="J241" s="14" t="n">
        <v>0.1</v>
      </c>
      <c r="K241" s="15" t="n">
        <v>2.8</v>
      </c>
      <c r="L241" s="16"/>
      <c r="M241" s="19"/>
      <c r="N241" s="19"/>
      <c r="O241" s="19"/>
    </row>
    <row r="242" customFormat="false" ht="14.25" hidden="false" customHeight="false" outlineLevel="0" collapsed="false">
      <c r="A242" s="11" t="s">
        <v>502</v>
      </c>
      <c r="B242" s="12" t="n">
        <v>10243</v>
      </c>
      <c r="C242" s="13" t="s">
        <v>503</v>
      </c>
      <c r="D242" s="14" t="n">
        <v>10</v>
      </c>
      <c r="E242" s="14" t="n">
        <v>256</v>
      </c>
      <c r="F242" s="14" t="n">
        <v>19.7</v>
      </c>
      <c r="G242" s="14" t="n">
        <v>18.2</v>
      </c>
      <c r="H242" s="14" t="n">
        <v>0.3</v>
      </c>
      <c r="I242" s="14" t="n">
        <v>0.9</v>
      </c>
      <c r="J242" s="14" t="n">
        <v>0.1</v>
      </c>
      <c r="K242" s="15" t="n">
        <v>2.1</v>
      </c>
      <c r="L242" s="16"/>
      <c r="M242" s="19"/>
      <c r="N242" s="19"/>
      <c r="O242" s="19"/>
    </row>
    <row r="243" customFormat="false" ht="14.25" hidden="false" customHeight="false" outlineLevel="0" collapsed="false">
      <c r="A243" s="11" t="s">
        <v>504</v>
      </c>
      <c r="B243" s="12" t="n">
        <v>10245</v>
      </c>
      <c r="C243" s="13" t="s">
        <v>505</v>
      </c>
      <c r="D243" s="14" t="n">
        <v>10</v>
      </c>
      <c r="E243" s="14" t="n">
        <v>84</v>
      </c>
      <c r="F243" s="14" t="n">
        <v>17</v>
      </c>
      <c r="G243" s="14" t="n">
        <v>1.3</v>
      </c>
      <c r="H243" s="14" t="n">
        <v>0</v>
      </c>
      <c r="I243" s="14" t="n">
        <v>0.3</v>
      </c>
      <c r="J243" s="14" t="n">
        <v>0.4</v>
      </c>
      <c r="K243" s="15" t="n">
        <v>0.75</v>
      </c>
      <c r="L243" s="16"/>
      <c r="M243" s="19"/>
      <c r="N243" s="19"/>
      <c r="O243" s="19"/>
    </row>
    <row r="244" customFormat="false" ht="14.25" hidden="false" customHeight="false" outlineLevel="0" collapsed="false">
      <c r="A244" s="11" t="s">
        <v>506</v>
      </c>
      <c r="B244" s="12" t="n">
        <v>10253</v>
      </c>
      <c r="C244" s="13" t="s">
        <v>507</v>
      </c>
      <c r="D244" s="14" t="n">
        <v>0</v>
      </c>
      <c r="E244" s="14" t="n">
        <v>125</v>
      </c>
      <c r="F244" s="14" t="n">
        <v>26.4</v>
      </c>
      <c r="G244" s="14" t="n">
        <v>1.4</v>
      </c>
      <c r="H244" s="14" t="n">
        <v>0.1</v>
      </c>
      <c r="I244" s="14" t="n">
        <v>1.1</v>
      </c>
      <c r="J244" s="14" t="n">
        <v>0.1</v>
      </c>
      <c r="K244" s="15" t="n">
        <v>3.8</v>
      </c>
      <c r="L244" s="16"/>
      <c r="M244" s="19"/>
      <c r="N244" s="19"/>
      <c r="O244" s="19"/>
    </row>
    <row r="245" customFormat="false" ht="14.25" hidden="false" customHeight="false" outlineLevel="0" collapsed="false">
      <c r="A245" s="11" t="s">
        <v>508</v>
      </c>
      <c r="B245" s="12" t="n">
        <v>10261</v>
      </c>
      <c r="C245" s="13" t="s">
        <v>509</v>
      </c>
      <c r="D245" s="14" t="n">
        <v>0</v>
      </c>
      <c r="E245" s="14" t="n">
        <v>97</v>
      </c>
      <c r="F245" s="14" t="n">
        <v>18.3</v>
      </c>
      <c r="G245" s="14" t="n">
        <v>2.5</v>
      </c>
      <c r="H245" s="14" t="n">
        <v>0.4</v>
      </c>
      <c r="I245" s="14" t="n">
        <v>1</v>
      </c>
      <c r="J245" s="14" t="n">
        <v>0.7</v>
      </c>
      <c r="K245" s="15" t="n">
        <v>1.01785714285714</v>
      </c>
      <c r="L245" s="16"/>
      <c r="M245" s="19"/>
      <c r="N245" s="19"/>
      <c r="O245" s="19"/>
    </row>
    <row r="246" customFormat="false" ht="14.25" hidden="false" customHeight="false" outlineLevel="0" collapsed="false">
      <c r="A246" s="11" t="s">
        <v>510</v>
      </c>
      <c r="B246" s="12" t="n">
        <v>10272</v>
      </c>
      <c r="C246" s="13" t="s">
        <v>511</v>
      </c>
      <c r="D246" s="14" t="n">
        <v>0</v>
      </c>
      <c r="E246" s="14" t="n">
        <v>77</v>
      </c>
      <c r="F246" s="14" t="n">
        <v>17</v>
      </c>
      <c r="G246" s="14" t="n">
        <v>0.6</v>
      </c>
      <c r="H246" s="14" t="n">
        <v>0</v>
      </c>
      <c r="I246" s="14" t="n">
        <v>0.2</v>
      </c>
      <c r="J246" s="14" t="n">
        <v>0.4</v>
      </c>
      <c r="K246" s="15" t="n">
        <v>1.2</v>
      </c>
      <c r="L246" s="16"/>
      <c r="M246" s="19"/>
      <c r="N246" s="19"/>
      <c r="O246" s="19"/>
    </row>
    <row r="247" customFormat="false" ht="14.25" hidden="false" customHeight="false" outlineLevel="0" collapsed="false">
      <c r="A247" s="11" t="s">
        <v>512</v>
      </c>
      <c r="B247" s="12" t="n">
        <v>10276</v>
      </c>
      <c r="C247" s="13" t="s">
        <v>513</v>
      </c>
      <c r="D247" s="14" t="n">
        <v>0</v>
      </c>
      <c r="E247" s="14" t="n">
        <v>77</v>
      </c>
      <c r="F247" s="14" t="n">
        <v>14.4</v>
      </c>
      <c r="G247" s="14" t="n">
        <v>1.7</v>
      </c>
      <c r="H247" s="14" t="n">
        <v>0.1</v>
      </c>
      <c r="I247" s="14" t="n">
        <v>0.8</v>
      </c>
      <c r="J247" s="14" t="n">
        <v>0.5</v>
      </c>
      <c r="K247" s="15" t="n">
        <v>0.6</v>
      </c>
      <c r="L247" s="16"/>
      <c r="M247" s="19"/>
      <c r="N247" s="19"/>
      <c r="O247" s="19"/>
    </row>
    <row r="248" customFormat="false" ht="14.25" hidden="false" customHeight="false" outlineLevel="0" collapsed="false">
      <c r="A248" s="11" t="s">
        <v>514</v>
      </c>
      <c r="B248" s="12" t="n">
        <v>10281</v>
      </c>
      <c r="C248" s="13" t="s">
        <v>515</v>
      </c>
      <c r="D248" s="14" t="n">
        <v>60</v>
      </c>
      <c r="E248" s="14" t="n">
        <v>30</v>
      </c>
      <c r="F248" s="14" t="n">
        <v>6</v>
      </c>
      <c r="G248" s="14" t="n">
        <v>0.3</v>
      </c>
      <c r="H248" s="14" t="n">
        <v>0.4</v>
      </c>
      <c r="I248" s="14" t="n">
        <v>3.8</v>
      </c>
      <c r="J248" s="14" t="n">
        <v>2.2</v>
      </c>
      <c r="K248" s="15" t="n">
        <v>1.48</v>
      </c>
      <c r="L248" s="16"/>
      <c r="M248" s="19"/>
      <c r="N248" s="19"/>
      <c r="O248" s="19"/>
    </row>
    <row r="249" customFormat="false" ht="14.25" hidden="false" customHeight="false" outlineLevel="0" collapsed="false">
      <c r="A249" s="11" t="s">
        <v>516</v>
      </c>
      <c r="B249" s="12" t="n">
        <v>10283</v>
      </c>
      <c r="C249" s="13" t="s">
        <v>517</v>
      </c>
      <c r="D249" s="14" t="n">
        <v>0</v>
      </c>
      <c r="E249" s="14" t="n">
        <v>114</v>
      </c>
      <c r="F249" s="14" t="n">
        <v>20.3</v>
      </c>
      <c r="G249" s="14" t="n">
        <v>2.2</v>
      </c>
      <c r="H249" s="14" t="n">
        <v>1.9</v>
      </c>
      <c r="I249" s="14" t="n">
        <v>37.8</v>
      </c>
      <c r="J249" s="14" t="n">
        <v>1</v>
      </c>
      <c r="K249" s="15" t="n">
        <v>2.34</v>
      </c>
      <c r="L249" s="16"/>
      <c r="M249" s="19"/>
      <c r="N249" s="19"/>
      <c r="O249" s="19"/>
    </row>
    <row r="250" customFormat="false" ht="14.25" hidden="false" customHeight="false" outlineLevel="0" collapsed="false">
      <c r="A250" s="11" t="s">
        <v>518</v>
      </c>
      <c r="B250" s="12" t="n">
        <v>10297</v>
      </c>
      <c r="C250" s="13" t="s">
        <v>519</v>
      </c>
      <c r="D250" s="14" t="n">
        <v>75</v>
      </c>
      <c r="E250" s="14" t="n">
        <v>51</v>
      </c>
      <c r="F250" s="14" t="n">
        <v>5.6</v>
      </c>
      <c r="G250" s="14" t="n">
        <v>1</v>
      </c>
      <c r="H250" s="14" t="n">
        <v>4.3</v>
      </c>
      <c r="I250" s="14" t="n">
        <v>5.3</v>
      </c>
      <c r="J250" s="14" t="n">
        <v>0.2</v>
      </c>
      <c r="K250" s="15" t="n">
        <v>0.77</v>
      </c>
      <c r="L250" s="16"/>
      <c r="M250" s="19"/>
      <c r="N250" s="19"/>
      <c r="O250" s="19"/>
    </row>
    <row r="251" customFormat="false" ht="14.25" hidden="false" customHeight="false" outlineLevel="0" collapsed="false">
      <c r="A251" s="11" t="s">
        <v>520</v>
      </c>
      <c r="B251" s="12" t="n">
        <v>10306</v>
      </c>
      <c r="C251" s="13" t="s">
        <v>521</v>
      </c>
      <c r="D251" s="14" t="n">
        <v>60</v>
      </c>
      <c r="E251" s="14" t="n">
        <v>38</v>
      </c>
      <c r="F251" s="14" t="n">
        <v>6.1</v>
      </c>
      <c r="G251" s="14" t="n">
        <v>0.5</v>
      </c>
      <c r="H251" s="14" t="n">
        <v>1.8</v>
      </c>
      <c r="I251" s="14" t="n">
        <v>2.1</v>
      </c>
      <c r="J251" s="14" t="n">
        <v>2</v>
      </c>
      <c r="K251" s="15" t="n">
        <v>2.21</v>
      </c>
      <c r="L251" s="16"/>
      <c r="M251" s="19"/>
      <c r="N251" s="19"/>
      <c r="O251" s="19"/>
    </row>
    <row r="252" customFormat="false" ht="14.25" hidden="false" customHeight="false" outlineLevel="0" collapsed="false">
      <c r="A252" s="11" t="s">
        <v>522</v>
      </c>
      <c r="B252" s="12" t="n">
        <v>10312</v>
      </c>
      <c r="C252" s="13" t="s">
        <v>523</v>
      </c>
      <c r="D252" s="14" t="n">
        <v>0</v>
      </c>
      <c r="E252" s="14" t="n">
        <v>100</v>
      </c>
      <c r="F252" s="14" t="n">
        <v>17.6</v>
      </c>
      <c r="G252" s="14" t="n">
        <v>1.9</v>
      </c>
      <c r="H252" s="14" t="n">
        <v>1.9</v>
      </c>
      <c r="I252" s="14" t="n">
        <v>2.8</v>
      </c>
      <c r="J252" s="14" t="n">
        <v>0.6</v>
      </c>
      <c r="K252" s="15" t="n">
        <v>1.3</v>
      </c>
      <c r="L252" s="16"/>
      <c r="M252" s="19"/>
      <c r="N252" s="19"/>
      <c r="O252" s="19"/>
    </row>
    <row r="253" customFormat="false" ht="14.25" hidden="false" customHeight="false" outlineLevel="0" collapsed="false">
      <c r="A253" s="11" t="s">
        <v>524</v>
      </c>
      <c r="B253" s="12" t="n">
        <v>10313</v>
      </c>
      <c r="C253" s="13" t="s">
        <v>525</v>
      </c>
      <c r="D253" s="14" t="n">
        <v>0</v>
      </c>
      <c r="E253" s="14" t="n">
        <v>97</v>
      </c>
      <c r="F253" s="14" t="n">
        <v>17.9</v>
      </c>
      <c r="G253" s="14" t="n">
        <v>0.1</v>
      </c>
      <c r="H253" s="14" t="n">
        <v>4.9</v>
      </c>
      <c r="I253" s="14" t="n">
        <v>0.2</v>
      </c>
      <c r="J253" s="14" t="n">
        <v>0.3</v>
      </c>
      <c r="K253" s="15" t="n">
        <v>3.5</v>
      </c>
      <c r="L253" s="16"/>
      <c r="M253" s="19"/>
      <c r="N253" s="19"/>
      <c r="O253" s="19"/>
    </row>
    <row r="254" customFormat="false" ht="14.25" hidden="false" customHeight="false" outlineLevel="0" collapsed="false">
      <c r="A254" s="11" t="s">
        <v>526</v>
      </c>
      <c r="B254" s="12" t="n">
        <v>10315</v>
      </c>
      <c r="C254" s="13" t="s">
        <v>527</v>
      </c>
      <c r="D254" s="14" t="n">
        <v>0</v>
      </c>
      <c r="E254" s="14" t="n">
        <v>94</v>
      </c>
      <c r="F254" s="14" t="n">
        <v>19.5</v>
      </c>
      <c r="G254" s="14" t="n">
        <v>0.6</v>
      </c>
      <c r="H254" s="14" t="n">
        <v>1.5</v>
      </c>
      <c r="I254" s="14" t="n">
        <v>0.7</v>
      </c>
      <c r="J254" s="14" t="n">
        <v>1</v>
      </c>
      <c r="K254" s="15" t="n">
        <v>1.545</v>
      </c>
      <c r="L254" s="16"/>
      <c r="M254" s="19"/>
      <c r="N254" s="19"/>
      <c r="O254" s="19"/>
    </row>
    <row r="255" customFormat="false" ht="14.25" hidden="false" customHeight="false" outlineLevel="0" collapsed="false">
      <c r="A255" s="11" t="s">
        <v>528</v>
      </c>
      <c r="B255" s="12" t="n">
        <v>10321</v>
      </c>
      <c r="C255" s="13" t="s">
        <v>529</v>
      </c>
      <c r="D255" s="14" t="n">
        <v>55</v>
      </c>
      <c r="E255" s="14" t="n">
        <v>97</v>
      </c>
      <c r="F255" s="14" t="n">
        <v>21.6</v>
      </c>
      <c r="G255" s="14" t="n">
        <v>0.6</v>
      </c>
      <c r="H255" s="14" t="n">
        <v>0</v>
      </c>
      <c r="I255" s="14" t="n">
        <v>0.5</v>
      </c>
      <c r="J255" s="14" t="n">
        <v>0.4</v>
      </c>
      <c r="K255" s="15" t="n">
        <v>3.745</v>
      </c>
      <c r="L255" s="16"/>
      <c r="M255" s="19"/>
      <c r="N255" s="19"/>
      <c r="O255" s="19"/>
    </row>
    <row r="256" customFormat="false" ht="14.25" hidden="false" customHeight="false" outlineLevel="0" collapsed="false">
      <c r="A256" s="11" t="s">
        <v>530</v>
      </c>
      <c r="B256" s="12" t="n">
        <v>10325</v>
      </c>
      <c r="C256" s="13" t="s">
        <v>531</v>
      </c>
      <c r="D256" s="14" t="n">
        <v>0</v>
      </c>
      <c r="E256" s="14" t="n">
        <v>312</v>
      </c>
      <c r="F256" s="14" t="n">
        <v>64.9</v>
      </c>
      <c r="G256" s="14" t="n">
        <v>4</v>
      </c>
      <c r="H256" s="14" t="n">
        <v>0.1</v>
      </c>
      <c r="I256" s="14" t="n">
        <v>3.2</v>
      </c>
      <c r="J256" s="14" t="n">
        <v>3</v>
      </c>
      <c r="K256" s="15" t="n">
        <v>2.5</v>
      </c>
      <c r="L256" s="16"/>
      <c r="M256" s="19"/>
      <c r="N256" s="19"/>
      <c r="O256" s="19"/>
    </row>
    <row r="257" customFormat="false" ht="14.25" hidden="false" customHeight="false" outlineLevel="0" collapsed="false">
      <c r="A257" s="11" t="s">
        <v>532</v>
      </c>
      <c r="B257" s="12" t="n">
        <v>10327</v>
      </c>
      <c r="C257" s="13" t="s">
        <v>533</v>
      </c>
      <c r="D257" s="14" t="n">
        <v>0</v>
      </c>
      <c r="E257" s="14" t="n">
        <v>95</v>
      </c>
      <c r="F257" s="14" t="n">
        <v>21.7</v>
      </c>
      <c r="G257" s="14" t="n">
        <v>0.3</v>
      </c>
      <c r="H257" s="14" t="n">
        <v>0.1</v>
      </c>
      <c r="I257" s="14" t="n">
        <v>0.1</v>
      </c>
      <c r="J257" s="14" t="n">
        <v>0.5</v>
      </c>
      <c r="K257" s="15" t="n">
        <v>1.5</v>
      </c>
      <c r="L257" s="16"/>
      <c r="M257" s="19"/>
      <c r="N257" s="19"/>
      <c r="O257" s="19"/>
    </row>
    <row r="258" customFormat="false" ht="14.25" hidden="false" customHeight="false" outlineLevel="0" collapsed="false">
      <c r="A258" s="11" t="s">
        <v>534</v>
      </c>
      <c r="B258" s="12" t="s">
        <v>535</v>
      </c>
      <c r="C258" s="13" t="s">
        <v>536</v>
      </c>
      <c r="D258" s="14" t="n">
        <v>10</v>
      </c>
      <c r="E258" s="14" t="n">
        <v>82</v>
      </c>
      <c r="F258" s="14" t="n">
        <v>18.4</v>
      </c>
      <c r="G258" s="14" t="n">
        <v>0.3</v>
      </c>
      <c r="H258" s="14" t="n">
        <v>0.3</v>
      </c>
      <c r="I258" s="14" t="n">
        <v>0.2</v>
      </c>
      <c r="J258" s="14" t="n">
        <v>0.4</v>
      </c>
      <c r="K258" s="15" t="n">
        <v>3.53846153846154</v>
      </c>
      <c r="L258" s="16"/>
      <c r="M258" s="19"/>
      <c r="N258" s="19"/>
      <c r="O258" s="19"/>
    </row>
    <row r="259" customFormat="false" ht="14.25" hidden="false" customHeight="false" outlineLevel="0" collapsed="false">
      <c r="A259" s="11" t="s">
        <v>534</v>
      </c>
      <c r="B259" s="12" t="s">
        <v>537</v>
      </c>
      <c r="C259" s="13" t="s">
        <v>538</v>
      </c>
      <c r="D259" s="14" t="n">
        <v>10</v>
      </c>
      <c r="E259" s="14" t="n">
        <v>82</v>
      </c>
      <c r="F259" s="14" t="n">
        <v>18.4</v>
      </c>
      <c r="G259" s="14" t="n">
        <v>0.3</v>
      </c>
      <c r="H259" s="14" t="n">
        <v>0.3</v>
      </c>
      <c r="I259" s="14" t="n">
        <v>0.2</v>
      </c>
      <c r="J259" s="14" t="n">
        <v>0.4</v>
      </c>
      <c r="K259" s="15" t="n">
        <v>3</v>
      </c>
      <c r="L259" s="16"/>
      <c r="M259" s="19"/>
      <c r="N259" s="19"/>
      <c r="O259" s="19"/>
    </row>
    <row r="260" customFormat="false" ht="14.25" hidden="false" customHeight="false" outlineLevel="0" collapsed="false">
      <c r="A260" s="11" t="s">
        <v>534</v>
      </c>
      <c r="B260" s="12" t="s">
        <v>539</v>
      </c>
      <c r="C260" s="13" t="s">
        <v>540</v>
      </c>
      <c r="D260" s="14" t="n">
        <v>10</v>
      </c>
      <c r="E260" s="14" t="n">
        <v>82</v>
      </c>
      <c r="F260" s="14" t="n">
        <v>18.4</v>
      </c>
      <c r="G260" s="14" t="n">
        <v>0.3</v>
      </c>
      <c r="H260" s="14" t="n">
        <v>0.3</v>
      </c>
      <c r="I260" s="14" t="n">
        <v>0.2</v>
      </c>
      <c r="J260" s="14" t="n">
        <v>0.4</v>
      </c>
      <c r="K260" s="15" t="n">
        <v>3.75</v>
      </c>
      <c r="L260" s="16"/>
      <c r="M260" s="19"/>
      <c r="N260" s="19"/>
      <c r="O260" s="19"/>
    </row>
    <row r="261" customFormat="false" ht="14.25" hidden="false" customHeight="false" outlineLevel="0" collapsed="false">
      <c r="A261" s="11" t="s">
        <v>541</v>
      </c>
      <c r="B261" s="12" t="n">
        <v>10337</v>
      </c>
      <c r="C261" s="13" t="s">
        <v>542</v>
      </c>
      <c r="D261" s="14" t="n">
        <v>0</v>
      </c>
      <c r="E261" s="14" t="n">
        <v>73</v>
      </c>
      <c r="F261" s="14" t="n">
        <v>16.3</v>
      </c>
      <c r="G261" s="14" t="n">
        <v>0.4</v>
      </c>
      <c r="H261" s="14" t="n">
        <v>0.2</v>
      </c>
      <c r="I261" s="14" t="n">
        <v>0.5</v>
      </c>
      <c r="J261" s="14" t="n">
        <v>1.7</v>
      </c>
      <c r="K261" s="15" t="n">
        <v>3.28</v>
      </c>
      <c r="L261" s="16"/>
      <c r="M261" s="19"/>
      <c r="N261" s="19"/>
      <c r="O261" s="19"/>
    </row>
    <row r="262" customFormat="false" ht="14.25" hidden="false" customHeight="false" outlineLevel="0" collapsed="false">
      <c r="A262" s="11" t="s">
        <v>543</v>
      </c>
      <c r="B262" s="12" t="n">
        <v>10342</v>
      </c>
      <c r="C262" s="13" t="s">
        <v>544</v>
      </c>
      <c r="D262" s="14" t="n">
        <v>0</v>
      </c>
      <c r="E262" s="14" t="n">
        <v>89</v>
      </c>
      <c r="F262" s="14" t="n">
        <v>17.9</v>
      </c>
      <c r="G262" s="14" t="n">
        <v>1.4</v>
      </c>
      <c r="H262" s="14" t="n">
        <v>0</v>
      </c>
      <c r="I262" s="14" t="n">
        <v>0.1</v>
      </c>
      <c r="J262" s="14" t="n">
        <v>0.5</v>
      </c>
      <c r="K262" s="15" t="n">
        <v>1.55</v>
      </c>
      <c r="L262" s="16"/>
      <c r="M262" s="19"/>
      <c r="N262" s="19"/>
      <c r="O262" s="19"/>
    </row>
    <row r="263" customFormat="false" ht="14.25" hidden="false" customHeight="false" outlineLevel="0" collapsed="false">
      <c r="A263" s="11" t="s">
        <v>545</v>
      </c>
      <c r="B263" s="12" t="n">
        <v>10344</v>
      </c>
      <c r="C263" s="13" t="s">
        <v>546</v>
      </c>
      <c r="D263" s="14" t="n">
        <v>0</v>
      </c>
      <c r="E263" s="14" t="n">
        <v>66</v>
      </c>
      <c r="F263" s="14" t="n">
        <v>14.9</v>
      </c>
      <c r="G263" s="14" t="n">
        <v>0.3</v>
      </c>
      <c r="H263" s="14" t="n">
        <v>0.1</v>
      </c>
      <c r="I263" s="14" t="n">
        <v>0.1</v>
      </c>
      <c r="J263" s="14" t="n">
        <v>0.7</v>
      </c>
      <c r="K263" s="15" t="n">
        <v>3.64</v>
      </c>
      <c r="L263" s="16"/>
      <c r="M263" s="19"/>
      <c r="N263" s="19"/>
      <c r="O263" s="19"/>
    </row>
    <row r="264" customFormat="false" ht="14.25" hidden="false" customHeight="false" outlineLevel="0" collapsed="false">
      <c r="A264" s="11" t="s">
        <v>547</v>
      </c>
      <c r="B264" s="12" t="n">
        <v>10345</v>
      </c>
      <c r="C264" s="13" t="s">
        <v>548</v>
      </c>
      <c r="D264" s="14" t="n">
        <v>25</v>
      </c>
      <c r="E264" s="14" t="n">
        <v>88</v>
      </c>
      <c r="F264" s="14" t="n">
        <v>18.1</v>
      </c>
      <c r="G264" s="14" t="n">
        <v>1.2</v>
      </c>
      <c r="H264" s="14" t="n">
        <v>0.2</v>
      </c>
      <c r="I264" s="14" t="n">
        <v>0.1</v>
      </c>
      <c r="J264" s="14" t="n">
        <v>0.8</v>
      </c>
      <c r="K264" s="15" t="n">
        <v>1.04</v>
      </c>
      <c r="L264" s="16"/>
      <c r="M264" s="19"/>
      <c r="N264" s="19"/>
      <c r="O264" s="19"/>
    </row>
    <row r="265" customFormat="false" ht="14.25" hidden="false" customHeight="false" outlineLevel="0" collapsed="false">
      <c r="A265" s="11" t="s">
        <v>549</v>
      </c>
      <c r="B265" s="12" t="n">
        <v>10362</v>
      </c>
      <c r="C265" s="13" t="s">
        <v>550</v>
      </c>
      <c r="D265" s="14" t="n">
        <v>0</v>
      </c>
      <c r="E265" s="14" t="n">
        <v>99</v>
      </c>
      <c r="F265" s="14" t="n">
        <v>21.7</v>
      </c>
      <c r="G265" s="14" t="n">
        <v>0.7</v>
      </c>
      <c r="H265" s="14" t="n">
        <v>0.1</v>
      </c>
      <c r="I265" s="14" t="n">
        <v>0.2</v>
      </c>
      <c r="J265" s="14" t="n">
        <v>0.6</v>
      </c>
      <c r="K265" s="15" t="n">
        <v>2.4</v>
      </c>
      <c r="L265" s="16"/>
      <c r="M265" s="19"/>
      <c r="N265" s="19"/>
      <c r="O265" s="19"/>
    </row>
    <row r="266" customFormat="false" ht="14.25" hidden="false" customHeight="false" outlineLevel="0" collapsed="false">
      <c r="A266" s="11" t="s">
        <v>551</v>
      </c>
      <c r="B266" s="12" t="n">
        <v>10370</v>
      </c>
      <c r="C266" s="13" t="s">
        <v>552</v>
      </c>
      <c r="D266" s="14" t="n">
        <v>0</v>
      </c>
      <c r="E266" s="14" t="n">
        <v>22</v>
      </c>
      <c r="F266" s="14" t="n">
        <v>5.2</v>
      </c>
      <c r="G266" s="14" t="n">
        <v>0.1</v>
      </c>
      <c r="H266" s="14" t="n">
        <v>0</v>
      </c>
      <c r="I266" s="14" t="n">
        <v>0.3</v>
      </c>
      <c r="J266" s="14" t="n">
        <v>0.3</v>
      </c>
      <c r="K266" s="15" t="n">
        <v>2.2</v>
      </c>
      <c r="L266" s="16"/>
      <c r="M266" s="19"/>
      <c r="N266" s="19"/>
      <c r="O266" s="19"/>
    </row>
    <row r="267" customFormat="false" ht="14.25" hidden="false" customHeight="false" outlineLevel="0" collapsed="false">
      <c r="A267" s="11" t="s">
        <v>553</v>
      </c>
      <c r="B267" s="12" t="n">
        <v>10376</v>
      </c>
      <c r="C267" s="13" t="s">
        <v>554</v>
      </c>
      <c r="D267" s="14" t="n">
        <v>0</v>
      </c>
      <c r="E267" s="14" t="n">
        <v>90</v>
      </c>
      <c r="F267" s="14" t="n">
        <v>12.1</v>
      </c>
      <c r="G267" s="14" t="n">
        <v>0.5</v>
      </c>
      <c r="H267" s="14" t="n">
        <v>9.2</v>
      </c>
      <c r="I267" s="14" t="n">
        <v>0.2</v>
      </c>
      <c r="J267" s="14" t="n">
        <v>2.2</v>
      </c>
      <c r="K267" s="15" t="n">
        <v>1.52941176470588</v>
      </c>
      <c r="L267" s="16"/>
      <c r="M267" s="19"/>
      <c r="N267" s="19"/>
      <c r="O267" s="19"/>
    </row>
    <row r="268" customFormat="false" ht="14.25" hidden="false" customHeight="false" outlineLevel="0" collapsed="false">
      <c r="A268" s="11" t="s">
        <v>555</v>
      </c>
      <c r="B268" s="12" t="n">
        <v>10379</v>
      </c>
      <c r="C268" s="13" t="s">
        <v>556</v>
      </c>
      <c r="D268" s="14" t="n">
        <v>0</v>
      </c>
      <c r="E268" s="14" t="n">
        <v>95</v>
      </c>
      <c r="F268" s="14" t="n">
        <v>12</v>
      </c>
      <c r="G268" s="14" t="n">
        <v>0.9</v>
      </c>
      <c r="H268" s="14" t="n">
        <v>9.7</v>
      </c>
      <c r="I268" s="14" t="n">
        <v>0.3</v>
      </c>
      <c r="J268" s="14" t="n">
        <v>2.5</v>
      </c>
      <c r="K268" s="15" t="n">
        <v>0.90625</v>
      </c>
      <c r="L268" s="16"/>
      <c r="M268" s="19"/>
      <c r="N268" s="19"/>
      <c r="O268" s="19"/>
    </row>
    <row r="269" customFormat="false" ht="14.25" hidden="false" customHeight="false" outlineLevel="0" collapsed="false">
      <c r="A269" s="11" t="s">
        <v>557</v>
      </c>
      <c r="B269" s="12" t="n">
        <v>10381</v>
      </c>
      <c r="C269" s="13" t="s">
        <v>558</v>
      </c>
      <c r="D269" s="14" t="n">
        <v>0</v>
      </c>
      <c r="E269" s="14" t="n">
        <v>121</v>
      </c>
      <c r="F269" s="14" t="n">
        <v>12.2</v>
      </c>
      <c r="G269" s="14" t="n">
        <v>2</v>
      </c>
      <c r="H269" s="14" t="n">
        <v>13.5</v>
      </c>
      <c r="I269" s="14" t="n">
        <v>1</v>
      </c>
      <c r="J269" s="14" t="n">
        <v>2.1</v>
      </c>
      <c r="K269" s="15" t="n">
        <v>0.945454545454545</v>
      </c>
      <c r="L269" s="16"/>
      <c r="M269" s="19"/>
      <c r="N269" s="19"/>
      <c r="O269" s="19"/>
    </row>
    <row r="270" customFormat="false" ht="14.25" hidden="false" customHeight="false" outlineLevel="0" collapsed="false">
      <c r="A270" s="11" t="s">
        <v>559</v>
      </c>
      <c r="B270" s="12" t="n">
        <v>10383</v>
      </c>
      <c r="C270" s="13" t="s">
        <v>560</v>
      </c>
      <c r="D270" s="14" t="n">
        <v>0</v>
      </c>
      <c r="E270" s="14" t="n">
        <v>113</v>
      </c>
      <c r="F270" s="14" t="n">
        <v>12</v>
      </c>
      <c r="G270" s="14" t="n">
        <v>4.3</v>
      </c>
      <c r="H270" s="14" t="n">
        <v>6.5</v>
      </c>
      <c r="I270" s="14" t="n">
        <v>1</v>
      </c>
      <c r="J270" s="14" t="n">
        <v>1.4</v>
      </c>
      <c r="K270" s="15" t="n">
        <v>1.15</v>
      </c>
      <c r="L270" s="16"/>
      <c r="M270" s="19"/>
      <c r="N270" s="19"/>
      <c r="O270" s="19"/>
    </row>
    <row r="271" customFormat="false" ht="14.25" hidden="false" customHeight="false" outlineLevel="0" collapsed="false">
      <c r="A271" s="11" t="s">
        <v>561</v>
      </c>
      <c r="B271" s="12" t="n">
        <v>10384</v>
      </c>
      <c r="C271" s="13" t="s">
        <v>562</v>
      </c>
      <c r="D271" s="14" t="n">
        <v>0</v>
      </c>
      <c r="E271" s="14" t="n">
        <v>80</v>
      </c>
      <c r="F271" s="14" t="n">
        <v>7.6</v>
      </c>
      <c r="G271" s="14" t="n">
        <v>0.4</v>
      </c>
      <c r="H271" s="14" t="n">
        <v>11.6</v>
      </c>
      <c r="I271" s="14" t="n">
        <v>0.5</v>
      </c>
      <c r="J271" s="14" t="n">
        <v>2</v>
      </c>
      <c r="K271" s="15" t="n">
        <v>0.78125</v>
      </c>
      <c r="L271" s="16"/>
      <c r="M271" s="19"/>
      <c r="N271" s="19"/>
      <c r="O271" s="19"/>
    </row>
    <row r="272" customFormat="false" ht="14.25" hidden="false" customHeight="false" outlineLevel="0" collapsed="false">
      <c r="A272" s="11" t="s">
        <v>563</v>
      </c>
      <c r="B272" s="12" t="n">
        <v>10385</v>
      </c>
      <c r="C272" s="13" t="s">
        <v>564</v>
      </c>
      <c r="D272" s="14" t="n">
        <v>0</v>
      </c>
      <c r="E272" s="14" t="n">
        <v>94</v>
      </c>
      <c r="F272" s="14" t="n">
        <v>9.9</v>
      </c>
      <c r="G272" s="14" t="n">
        <v>1</v>
      </c>
      <c r="H272" s="14" t="n">
        <v>11.4</v>
      </c>
      <c r="I272" s="14" t="n">
        <v>0.5</v>
      </c>
      <c r="J272" s="14" t="n">
        <v>1.5</v>
      </c>
      <c r="K272" s="15" t="n">
        <v>0.9</v>
      </c>
      <c r="L272" s="16"/>
      <c r="M272" s="19"/>
      <c r="N272" s="19"/>
      <c r="O272" s="19"/>
    </row>
    <row r="273" customFormat="false" ht="14.25" hidden="false" customHeight="false" outlineLevel="0" collapsed="false">
      <c r="A273" s="11" t="s">
        <v>565</v>
      </c>
      <c r="B273" s="12" t="n">
        <v>10386</v>
      </c>
      <c r="C273" s="13" t="s">
        <v>566</v>
      </c>
      <c r="D273" s="14" t="n">
        <v>0</v>
      </c>
      <c r="E273" s="14" t="n">
        <v>139</v>
      </c>
      <c r="F273" s="14" t="n">
        <v>12.5</v>
      </c>
      <c r="G273" s="14" t="n">
        <v>3.7</v>
      </c>
      <c r="H273" s="14" t="n">
        <v>13.9</v>
      </c>
      <c r="I273" s="14" t="n">
        <v>0.8</v>
      </c>
      <c r="J273" s="14" t="n">
        <v>1.9</v>
      </c>
      <c r="K273" s="15" t="n">
        <v>0.933333333333333</v>
      </c>
      <c r="L273" s="16"/>
      <c r="M273" s="19"/>
      <c r="N273" s="19"/>
      <c r="O273" s="19"/>
    </row>
    <row r="274" customFormat="false" ht="14.25" hidden="false" customHeight="false" outlineLevel="0" collapsed="false">
      <c r="A274" s="11" t="s">
        <v>567</v>
      </c>
      <c r="B274" s="12" t="n">
        <v>10387</v>
      </c>
      <c r="C274" s="13" t="s">
        <v>568</v>
      </c>
      <c r="D274" s="14" t="n">
        <v>0</v>
      </c>
      <c r="E274" s="14" t="n">
        <v>158</v>
      </c>
      <c r="F274" s="14" t="n">
        <v>13.4</v>
      </c>
      <c r="G274" s="14" t="n">
        <v>6.7</v>
      </c>
      <c r="H274" s="14" t="n">
        <v>11.1</v>
      </c>
      <c r="I274" s="14" t="n">
        <v>1</v>
      </c>
      <c r="J274" s="14" t="n">
        <v>2.3</v>
      </c>
      <c r="K274" s="15" t="n">
        <v>0.7875</v>
      </c>
      <c r="L274" s="16"/>
      <c r="M274" s="19"/>
      <c r="N274" s="19"/>
      <c r="O274" s="19"/>
    </row>
    <row r="275" customFormat="false" ht="14.25" hidden="false" customHeight="false" outlineLevel="0" collapsed="false">
      <c r="A275" s="11" t="s">
        <v>569</v>
      </c>
      <c r="B275" s="12" t="n">
        <v>11008</v>
      </c>
      <c r="C275" s="13" t="s">
        <v>570</v>
      </c>
      <c r="D275" s="14" t="n">
        <v>0</v>
      </c>
      <c r="E275" s="14" t="n">
        <v>411</v>
      </c>
      <c r="F275" s="14" t="n">
        <v>13.8</v>
      </c>
      <c r="G275" s="14" t="n">
        <v>37.4</v>
      </c>
      <c r="H275" s="14" t="n">
        <v>0.2</v>
      </c>
      <c r="I275" s="14" t="n">
        <v>0.7</v>
      </c>
      <c r="J275" s="14" t="n">
        <v>0.1</v>
      </c>
      <c r="K275" s="15" t="n">
        <v>9.6</v>
      </c>
      <c r="L275" s="16"/>
      <c r="M275" s="19"/>
      <c r="N275" s="19"/>
      <c r="O275" s="19"/>
    </row>
    <row r="276" customFormat="false" ht="14.25" hidden="false" customHeight="false" outlineLevel="0" collapsed="false">
      <c r="A276" s="11" t="s">
        <v>571</v>
      </c>
      <c r="B276" s="12" t="n">
        <v>11019</v>
      </c>
      <c r="C276" s="13" t="s">
        <v>572</v>
      </c>
      <c r="D276" s="14" t="n">
        <v>0</v>
      </c>
      <c r="E276" s="14" t="n">
        <v>246</v>
      </c>
      <c r="F276" s="14" t="n">
        <v>18.9</v>
      </c>
      <c r="G276" s="14" t="n">
        <v>17.5</v>
      </c>
      <c r="H276" s="14" t="n">
        <v>0.5</v>
      </c>
      <c r="I276" s="14" t="n">
        <v>1</v>
      </c>
      <c r="J276" s="14" t="n">
        <v>0.1</v>
      </c>
      <c r="K276" s="15" t="n">
        <v>6</v>
      </c>
      <c r="L276" s="16"/>
      <c r="M276" s="19"/>
      <c r="N276" s="19"/>
      <c r="O276" s="19"/>
    </row>
    <row r="277" customFormat="false" ht="14.25" hidden="false" customHeight="false" outlineLevel="0" collapsed="false">
      <c r="A277" s="11" t="s">
        <v>573</v>
      </c>
      <c r="B277" s="12" t="n">
        <v>11029</v>
      </c>
      <c r="C277" s="13" t="s">
        <v>574</v>
      </c>
      <c r="D277" s="14" t="n">
        <v>0</v>
      </c>
      <c r="E277" s="14" t="n">
        <v>223</v>
      </c>
      <c r="F277" s="14" t="n">
        <v>19.1</v>
      </c>
      <c r="G277" s="14" t="n">
        <v>15</v>
      </c>
      <c r="H277" s="14" t="n">
        <v>0.3</v>
      </c>
      <c r="I277" s="14" t="n">
        <v>2.5</v>
      </c>
      <c r="J277" s="14" t="n">
        <v>0.1</v>
      </c>
      <c r="K277" s="15" t="n">
        <v>18</v>
      </c>
      <c r="L277" s="16"/>
      <c r="M277" s="19"/>
      <c r="N277" s="19"/>
      <c r="O277" s="19"/>
    </row>
    <row r="278" customFormat="false" ht="14.25" hidden="false" customHeight="false" outlineLevel="0" collapsed="false">
      <c r="A278" s="11" t="s">
        <v>575</v>
      </c>
      <c r="B278" s="12" t="n">
        <v>11064</v>
      </c>
      <c r="C278" s="13" t="s">
        <v>576</v>
      </c>
      <c r="D278" s="14" t="n">
        <v>0</v>
      </c>
      <c r="E278" s="14" t="n">
        <v>240</v>
      </c>
      <c r="F278" s="14" t="n">
        <v>17.9</v>
      </c>
      <c r="G278" s="14" t="n">
        <v>17.4</v>
      </c>
      <c r="H278" s="14" t="n">
        <v>0.1</v>
      </c>
      <c r="I278" s="14" t="n">
        <v>1.2</v>
      </c>
      <c r="J278" s="14" t="n">
        <v>0.1</v>
      </c>
      <c r="K278" s="15" t="n">
        <v>1.76</v>
      </c>
      <c r="L278" s="16"/>
      <c r="M278" s="19"/>
      <c r="N278" s="19"/>
      <c r="O278" s="19"/>
    </row>
    <row r="279" customFormat="false" ht="14.25" hidden="false" customHeight="false" outlineLevel="0" collapsed="false">
      <c r="A279" s="11" t="s">
        <v>577</v>
      </c>
      <c r="B279" s="12" t="n">
        <v>11074</v>
      </c>
      <c r="C279" s="13" t="s">
        <v>578</v>
      </c>
      <c r="D279" s="14" t="n">
        <v>0</v>
      </c>
      <c r="E279" s="14" t="n">
        <v>371</v>
      </c>
      <c r="F279" s="14" t="n">
        <v>14.4</v>
      </c>
      <c r="G279" s="14" t="n">
        <v>32.9</v>
      </c>
      <c r="H279" s="14" t="n">
        <v>0.2</v>
      </c>
      <c r="I279" s="14" t="n">
        <v>1.5</v>
      </c>
      <c r="J279" s="14" t="n">
        <v>0.1</v>
      </c>
      <c r="K279" s="15" t="n">
        <v>1.1</v>
      </c>
      <c r="L279" s="16"/>
      <c r="M279" s="19"/>
      <c r="N279" s="19"/>
      <c r="O279" s="19"/>
    </row>
    <row r="280" customFormat="false" ht="14.25" hidden="false" customHeight="false" outlineLevel="0" collapsed="false">
      <c r="A280" s="11" t="s">
        <v>579</v>
      </c>
      <c r="B280" s="12" t="n">
        <v>11075</v>
      </c>
      <c r="C280" s="13" t="s">
        <v>580</v>
      </c>
      <c r="D280" s="14" t="n">
        <v>0</v>
      </c>
      <c r="E280" s="14" t="n">
        <v>182</v>
      </c>
      <c r="F280" s="14" t="n">
        <v>21.2</v>
      </c>
      <c r="G280" s="14" t="n">
        <v>9.6</v>
      </c>
      <c r="H280" s="14" t="n">
        <v>0.5</v>
      </c>
      <c r="I280" s="14" t="n">
        <v>1</v>
      </c>
      <c r="J280" s="14" t="n">
        <v>0.1</v>
      </c>
      <c r="K280" s="15" t="n">
        <v>1.28</v>
      </c>
      <c r="L280" s="16"/>
      <c r="M280" s="19"/>
      <c r="N280" s="19"/>
      <c r="O280" s="19"/>
    </row>
    <row r="281" customFormat="false" ht="14.25" hidden="false" customHeight="false" outlineLevel="0" collapsed="false">
      <c r="A281" s="11" t="s">
        <v>581</v>
      </c>
      <c r="B281" s="12" t="n">
        <v>11085</v>
      </c>
      <c r="C281" s="13" t="s">
        <v>582</v>
      </c>
      <c r="D281" s="14" t="n">
        <v>0</v>
      </c>
      <c r="E281" s="14" t="n">
        <v>133</v>
      </c>
      <c r="F281" s="14" t="n">
        <v>20.5</v>
      </c>
      <c r="G281" s="14" t="n">
        <v>4.8</v>
      </c>
      <c r="H281" s="14" t="n">
        <v>0.3</v>
      </c>
      <c r="I281" s="14" t="n">
        <v>2.8</v>
      </c>
      <c r="J281" s="14" t="n">
        <v>0.1</v>
      </c>
      <c r="K281" s="15" t="n">
        <v>6.7</v>
      </c>
      <c r="L281" s="16"/>
      <c r="M281" s="19"/>
      <c r="N281" s="19"/>
      <c r="O281" s="19"/>
    </row>
    <row r="282" customFormat="false" ht="14.25" hidden="false" customHeight="false" outlineLevel="0" collapsed="false">
      <c r="A282" s="11" t="s">
        <v>583</v>
      </c>
      <c r="B282" s="12" t="n">
        <v>11089</v>
      </c>
      <c r="C282" s="13" t="s">
        <v>584</v>
      </c>
      <c r="D282" s="14" t="n">
        <v>0</v>
      </c>
      <c r="E282" s="14" t="n">
        <v>224</v>
      </c>
      <c r="F282" s="14" t="n">
        <v>19</v>
      </c>
      <c r="G282" s="14" t="n">
        <v>15.1</v>
      </c>
      <c r="H282" s="14" t="n">
        <v>0.5</v>
      </c>
      <c r="I282" s="14" t="n">
        <v>2.3</v>
      </c>
      <c r="J282" s="14" t="n">
        <v>0.1</v>
      </c>
      <c r="K282" s="15" t="n">
        <v>1.4</v>
      </c>
      <c r="L282" s="16"/>
      <c r="M282" s="19"/>
      <c r="N282" s="19"/>
      <c r="O282" s="19"/>
    </row>
    <row r="283" customFormat="false" ht="14.25" hidden="false" customHeight="false" outlineLevel="0" collapsed="false">
      <c r="A283" s="11" t="s">
        <v>585</v>
      </c>
      <c r="B283" s="12" t="n">
        <v>11091</v>
      </c>
      <c r="C283" s="13" t="s">
        <v>586</v>
      </c>
      <c r="D283" s="14" t="n">
        <v>0</v>
      </c>
      <c r="E283" s="14" t="n">
        <v>142</v>
      </c>
      <c r="F283" s="14" t="n">
        <v>16.5</v>
      </c>
      <c r="G283" s="14" t="n">
        <v>7.6</v>
      </c>
      <c r="H283" s="14" t="n">
        <v>0.1</v>
      </c>
      <c r="I283" s="14" t="n">
        <v>3.3</v>
      </c>
      <c r="J283" s="14" t="n">
        <v>0.2</v>
      </c>
      <c r="K283" s="15" t="n">
        <v>4.8</v>
      </c>
      <c r="L283" s="16"/>
      <c r="M283" s="19"/>
      <c r="N283" s="19"/>
      <c r="O283" s="19"/>
    </row>
    <row r="284" customFormat="false" ht="14.25" hidden="false" customHeight="false" outlineLevel="0" collapsed="false">
      <c r="A284" s="11" t="s">
        <v>587</v>
      </c>
      <c r="B284" s="12" t="n">
        <v>11120</v>
      </c>
      <c r="C284" s="13" t="s">
        <v>588</v>
      </c>
      <c r="D284" s="14" t="n">
        <v>0</v>
      </c>
      <c r="E284" s="14" t="n">
        <v>226</v>
      </c>
      <c r="F284" s="14" t="n">
        <v>17.8</v>
      </c>
      <c r="G284" s="14" t="n">
        <v>16</v>
      </c>
      <c r="H284" s="14" t="n">
        <v>0.1</v>
      </c>
      <c r="I284" s="14" t="n">
        <v>0.5</v>
      </c>
      <c r="J284" s="14" t="n">
        <v>0.1</v>
      </c>
      <c r="K284" s="15" t="n">
        <v>1.13</v>
      </c>
      <c r="L284" s="16"/>
      <c r="M284" s="19"/>
      <c r="N284" s="19"/>
      <c r="O284" s="19"/>
    </row>
    <row r="285" customFormat="false" ht="14.25" hidden="false" customHeight="false" outlineLevel="0" collapsed="false">
      <c r="A285" s="11" t="s">
        <v>589</v>
      </c>
      <c r="B285" s="12" t="n">
        <v>11123</v>
      </c>
      <c r="C285" s="22" t="s">
        <v>590</v>
      </c>
      <c r="D285" s="14" t="n">
        <v>0</v>
      </c>
      <c r="E285" s="14" t="n">
        <v>263</v>
      </c>
      <c r="F285" s="14" t="n">
        <v>19.3</v>
      </c>
      <c r="G285" s="14" t="n">
        <v>19.2</v>
      </c>
      <c r="H285" s="14" t="n">
        <v>0.2</v>
      </c>
      <c r="I285" s="14" t="n">
        <v>0.3</v>
      </c>
      <c r="J285" s="14" t="n">
        <v>0.1</v>
      </c>
      <c r="K285" s="15" t="n">
        <v>1.2</v>
      </c>
      <c r="L285" s="16"/>
      <c r="M285" s="19"/>
      <c r="N285" s="19"/>
      <c r="O285" s="19"/>
    </row>
    <row r="286" customFormat="false" ht="14.25" hidden="false" customHeight="false" outlineLevel="0" collapsed="false">
      <c r="A286" s="11" t="s">
        <v>591</v>
      </c>
      <c r="B286" s="12" t="n">
        <v>11137</v>
      </c>
      <c r="C286" s="23" t="s">
        <v>592</v>
      </c>
      <c r="D286" s="14" t="n">
        <v>0</v>
      </c>
      <c r="E286" s="14" t="n">
        <v>187</v>
      </c>
      <c r="F286" s="14" t="n">
        <v>20.2</v>
      </c>
      <c r="G286" s="14" t="n">
        <v>10.7</v>
      </c>
      <c r="H286" s="14" t="n">
        <v>0.2</v>
      </c>
      <c r="I286" s="14" t="n">
        <v>0.5</v>
      </c>
      <c r="J286" s="14" t="n">
        <v>0.1</v>
      </c>
      <c r="K286" s="15" t="n">
        <v>0.98</v>
      </c>
      <c r="L286" s="16"/>
      <c r="M286" s="19"/>
      <c r="N286" s="19"/>
      <c r="O286" s="19"/>
    </row>
    <row r="287" customFormat="false" ht="14.25" hidden="false" customHeight="false" outlineLevel="0" collapsed="false">
      <c r="A287" s="11" t="s">
        <v>593</v>
      </c>
      <c r="B287" s="12" t="n">
        <v>11140</v>
      </c>
      <c r="C287" s="13" t="s">
        <v>594</v>
      </c>
      <c r="D287" s="14" t="n">
        <v>0</v>
      </c>
      <c r="E287" s="14" t="n">
        <v>115</v>
      </c>
      <c r="F287" s="14" t="n">
        <v>22.8</v>
      </c>
      <c r="G287" s="14" t="n">
        <v>1.9</v>
      </c>
      <c r="H287" s="14" t="n">
        <v>0.2</v>
      </c>
      <c r="I287" s="14" t="n">
        <v>1.1</v>
      </c>
      <c r="J287" s="14" t="n">
        <v>0.1</v>
      </c>
      <c r="K287" s="15" t="n">
        <v>2.42</v>
      </c>
      <c r="L287" s="16"/>
      <c r="M287" s="19"/>
      <c r="N287" s="19"/>
      <c r="O287" s="19"/>
    </row>
    <row r="288" customFormat="false" ht="14.25" hidden="false" customHeight="false" outlineLevel="0" collapsed="false">
      <c r="A288" s="11" t="s">
        <v>595</v>
      </c>
      <c r="B288" s="12" t="n">
        <v>11163</v>
      </c>
      <c r="C288" s="13" t="s">
        <v>596</v>
      </c>
      <c r="D288" s="14" t="n">
        <v>0</v>
      </c>
      <c r="E288" s="14" t="n">
        <v>221</v>
      </c>
      <c r="F288" s="14" t="n">
        <v>18.6</v>
      </c>
      <c r="G288" s="14" t="n">
        <v>15.1</v>
      </c>
      <c r="H288" s="14" t="n">
        <v>0</v>
      </c>
      <c r="I288" s="14" t="n">
        <v>1.1</v>
      </c>
      <c r="J288" s="14" t="n">
        <v>0.1</v>
      </c>
      <c r="K288" s="15" t="n">
        <v>0.65</v>
      </c>
      <c r="L288" s="16"/>
      <c r="M288" s="19"/>
      <c r="N288" s="19"/>
      <c r="O288" s="19"/>
    </row>
    <row r="289" customFormat="false" ht="14.25" hidden="false" customHeight="false" outlineLevel="0" collapsed="false">
      <c r="A289" s="11" t="s">
        <v>597</v>
      </c>
      <c r="B289" s="12" t="s">
        <v>598</v>
      </c>
      <c r="C289" s="13" t="s">
        <v>599</v>
      </c>
      <c r="D289" s="14" t="n">
        <v>0</v>
      </c>
      <c r="E289" s="14" t="n">
        <v>196</v>
      </c>
      <c r="F289" s="14" t="n">
        <v>16.5</v>
      </c>
      <c r="G289" s="14" t="n">
        <v>13.9</v>
      </c>
      <c r="H289" s="14" t="n">
        <v>1.3</v>
      </c>
      <c r="I289" s="14" t="n">
        <v>0.5</v>
      </c>
      <c r="J289" s="14" t="n">
        <v>2.5</v>
      </c>
      <c r="K289" s="15" t="n">
        <v>1.8</v>
      </c>
      <c r="L289" s="16"/>
      <c r="M289" s="19"/>
      <c r="N289" s="19"/>
      <c r="O289" s="19"/>
    </row>
    <row r="290" customFormat="false" ht="14.25" hidden="false" customHeight="false" outlineLevel="0" collapsed="false">
      <c r="A290" s="11" t="s">
        <v>597</v>
      </c>
      <c r="B290" s="12" t="s">
        <v>600</v>
      </c>
      <c r="C290" s="13" t="s">
        <v>601</v>
      </c>
      <c r="D290" s="14" t="n">
        <v>0</v>
      </c>
      <c r="E290" s="14" t="n">
        <v>196</v>
      </c>
      <c r="F290" s="14" t="n">
        <v>16.5</v>
      </c>
      <c r="G290" s="14" t="n">
        <v>13.9</v>
      </c>
      <c r="H290" s="14" t="n">
        <v>1.3</v>
      </c>
      <c r="I290" s="14" t="n">
        <v>0.5</v>
      </c>
      <c r="J290" s="14" t="n">
        <v>2.5</v>
      </c>
      <c r="K290" s="15" t="n">
        <v>1.8</v>
      </c>
      <c r="L290" s="16"/>
      <c r="M290" s="19"/>
      <c r="N290" s="19"/>
      <c r="O290" s="19"/>
    </row>
    <row r="291" customFormat="false" ht="14.25" hidden="false" customHeight="false" outlineLevel="0" collapsed="false">
      <c r="A291" s="11" t="s">
        <v>602</v>
      </c>
      <c r="B291" s="12" t="n">
        <v>11182</v>
      </c>
      <c r="C291" s="13" t="s">
        <v>603</v>
      </c>
      <c r="D291" s="14" t="n">
        <v>0</v>
      </c>
      <c r="E291" s="14" t="n">
        <v>268</v>
      </c>
      <c r="F291" s="14" t="n">
        <v>25.7</v>
      </c>
      <c r="G291" s="14" t="n">
        <v>18.4</v>
      </c>
      <c r="H291" s="14" t="n">
        <v>0</v>
      </c>
      <c r="I291" s="14" t="n">
        <v>1.2</v>
      </c>
      <c r="J291" s="14" t="n">
        <v>5.6</v>
      </c>
      <c r="K291" s="15" t="n">
        <v>4.5</v>
      </c>
      <c r="L291" s="16"/>
      <c r="M291" s="19"/>
      <c r="N291" s="19"/>
      <c r="O291" s="19"/>
    </row>
    <row r="292" customFormat="false" ht="14.25" hidden="false" customHeight="false" outlineLevel="0" collapsed="false">
      <c r="A292" s="11" t="s">
        <v>604</v>
      </c>
      <c r="B292" s="12" t="s">
        <v>605</v>
      </c>
      <c r="C292" s="13" t="s">
        <v>606</v>
      </c>
      <c r="D292" s="14" t="n">
        <v>0</v>
      </c>
      <c r="E292" s="14" t="n">
        <v>405</v>
      </c>
      <c r="F292" s="14" t="n">
        <v>12.9</v>
      </c>
      <c r="G292" s="14" t="n">
        <v>39.1</v>
      </c>
      <c r="H292" s="14" t="n">
        <v>0.3</v>
      </c>
      <c r="I292" s="14" t="n">
        <v>0.6</v>
      </c>
      <c r="J292" s="14" t="n">
        <v>2</v>
      </c>
      <c r="K292" s="15" t="n">
        <v>1.3</v>
      </c>
      <c r="L292" s="16"/>
      <c r="M292" s="19"/>
      <c r="N292" s="19"/>
      <c r="O292" s="19"/>
    </row>
    <row r="293" customFormat="false" ht="14.25" hidden="false" customHeight="false" outlineLevel="0" collapsed="false">
      <c r="A293" s="11" t="s">
        <v>604</v>
      </c>
      <c r="B293" s="12" t="s">
        <v>607</v>
      </c>
      <c r="C293" s="13" t="s">
        <v>608</v>
      </c>
      <c r="D293" s="14" t="n">
        <v>0</v>
      </c>
      <c r="E293" s="14" t="n">
        <v>405</v>
      </c>
      <c r="F293" s="14" t="n">
        <v>12.9</v>
      </c>
      <c r="G293" s="14" t="n">
        <v>39.1</v>
      </c>
      <c r="H293" s="14" t="n">
        <v>0.3</v>
      </c>
      <c r="I293" s="14" t="n">
        <v>0.6</v>
      </c>
      <c r="J293" s="14" t="n">
        <v>2</v>
      </c>
      <c r="K293" s="15" t="n">
        <v>1.5</v>
      </c>
      <c r="L293" s="16"/>
      <c r="M293" s="19"/>
      <c r="N293" s="19"/>
      <c r="O293" s="19"/>
    </row>
    <row r="294" customFormat="false" ht="14.25" hidden="false" customHeight="false" outlineLevel="0" collapsed="false">
      <c r="A294" s="11" t="s">
        <v>609</v>
      </c>
      <c r="B294" s="12" t="n">
        <v>11186</v>
      </c>
      <c r="C294" s="13" t="s">
        <v>610</v>
      </c>
      <c r="D294" s="14" t="n">
        <v>0</v>
      </c>
      <c r="E294" s="14" t="n">
        <v>321</v>
      </c>
      <c r="F294" s="14" t="n">
        <v>13.2</v>
      </c>
      <c r="G294" s="14" t="n">
        <v>28.5</v>
      </c>
      <c r="H294" s="14" t="n">
        <v>3</v>
      </c>
      <c r="I294" s="14" t="n">
        <v>0.8</v>
      </c>
      <c r="J294" s="14" t="n">
        <v>1.9</v>
      </c>
      <c r="K294" s="15" t="n">
        <v>1.35</v>
      </c>
      <c r="L294" s="16"/>
      <c r="M294" s="19"/>
      <c r="N294" s="19"/>
      <c r="O294" s="19"/>
    </row>
    <row r="295" customFormat="false" ht="14.25" hidden="false" customHeight="false" outlineLevel="0" collapsed="false">
      <c r="A295" s="11" t="s">
        <v>611</v>
      </c>
      <c r="B295" s="12" t="n">
        <v>11189</v>
      </c>
      <c r="C295" s="13" t="s">
        <v>612</v>
      </c>
      <c r="D295" s="14" t="n">
        <v>0</v>
      </c>
      <c r="E295" s="14" t="n">
        <v>298</v>
      </c>
      <c r="F295" s="14" t="n">
        <v>12.7</v>
      </c>
      <c r="G295" s="14" t="n">
        <v>24.7</v>
      </c>
      <c r="H295" s="14" t="n">
        <v>6.2</v>
      </c>
      <c r="I295" s="14" t="n">
        <v>0.9</v>
      </c>
      <c r="J295" s="14" t="n">
        <v>1.9</v>
      </c>
      <c r="K295" s="15" t="n">
        <v>0.096</v>
      </c>
      <c r="L295" s="16"/>
      <c r="M295" s="19"/>
      <c r="N295" s="19"/>
      <c r="O295" s="19"/>
    </row>
    <row r="296" customFormat="false" ht="14.25" hidden="false" customHeight="false" outlineLevel="0" collapsed="false">
      <c r="A296" s="11" t="s">
        <v>613</v>
      </c>
      <c r="B296" s="12" t="n">
        <v>11195</v>
      </c>
      <c r="C296" s="13" t="s">
        <v>614</v>
      </c>
      <c r="D296" s="14" t="n">
        <v>0</v>
      </c>
      <c r="E296" s="14" t="n">
        <v>172</v>
      </c>
      <c r="F296" s="14" t="n">
        <v>19.4</v>
      </c>
      <c r="G296" s="14" t="n">
        <v>8.2</v>
      </c>
      <c r="H296" s="14" t="n">
        <v>5.1</v>
      </c>
      <c r="I296" s="14" t="n">
        <v>0.7</v>
      </c>
      <c r="J296" s="14" t="n">
        <v>2.4</v>
      </c>
      <c r="K296" s="15" t="n">
        <v>2.2</v>
      </c>
      <c r="L296" s="16"/>
      <c r="M296" s="19"/>
      <c r="N296" s="19"/>
      <c r="O296" s="19"/>
    </row>
    <row r="297" customFormat="false" ht="14.25" hidden="false" customHeight="false" outlineLevel="0" collapsed="false">
      <c r="A297" s="11" t="s">
        <v>615</v>
      </c>
      <c r="B297" s="12" t="n">
        <v>11198</v>
      </c>
      <c r="C297" s="13" t="s">
        <v>616</v>
      </c>
      <c r="D297" s="14" t="n">
        <v>0</v>
      </c>
      <c r="E297" s="14" t="n">
        <v>344</v>
      </c>
      <c r="F297" s="14" t="n">
        <v>87.6</v>
      </c>
      <c r="G297" s="14" t="n">
        <v>0.3</v>
      </c>
      <c r="H297" s="14" t="n">
        <v>0</v>
      </c>
      <c r="I297" s="14" t="n">
        <v>0.7</v>
      </c>
      <c r="J297" s="14" t="n">
        <v>0.7</v>
      </c>
      <c r="K297" s="15" t="n">
        <v>4.11111111111111</v>
      </c>
      <c r="L297" s="16"/>
      <c r="M297" s="19"/>
      <c r="N297" s="19"/>
      <c r="O297" s="19"/>
    </row>
    <row r="298" customFormat="false" ht="14.25" hidden="false" customHeight="false" outlineLevel="0" collapsed="false">
      <c r="A298" s="11" t="s">
        <v>617</v>
      </c>
      <c r="B298" s="12" t="n">
        <v>11213</v>
      </c>
      <c r="C298" s="13" t="s">
        <v>618</v>
      </c>
      <c r="D298" s="14" t="n">
        <v>0</v>
      </c>
      <c r="E298" s="14" t="n">
        <v>244</v>
      </c>
      <c r="F298" s="14" t="n">
        <v>19.5</v>
      </c>
      <c r="G298" s="14" t="n">
        <v>17.2</v>
      </c>
      <c r="H298" s="14" t="n">
        <v>0</v>
      </c>
      <c r="I298" s="14" t="n">
        <v>0.3</v>
      </c>
      <c r="J298" s="14" t="n">
        <v>0.1</v>
      </c>
      <c r="K298" s="15" t="n">
        <v>0.85</v>
      </c>
      <c r="L298" s="16"/>
      <c r="M298" s="19"/>
      <c r="N298" s="19"/>
      <c r="O298" s="19"/>
    </row>
    <row r="299" customFormat="false" ht="14.25" hidden="false" customHeight="false" outlineLevel="0" collapsed="false">
      <c r="A299" s="11" t="s">
        <v>619</v>
      </c>
      <c r="B299" s="12" t="n">
        <v>11214</v>
      </c>
      <c r="C299" s="13" t="s">
        <v>620</v>
      </c>
      <c r="D299" s="14" t="n">
        <v>0</v>
      </c>
      <c r="E299" s="14" t="n">
        <v>121</v>
      </c>
      <c r="F299" s="14" t="n">
        <v>24.4</v>
      </c>
      <c r="G299" s="14" t="n">
        <v>1.9</v>
      </c>
      <c r="H299" s="14" t="n">
        <v>0</v>
      </c>
      <c r="I299" s="14" t="n">
        <v>0.4</v>
      </c>
      <c r="J299" s="14" t="n">
        <v>0.1</v>
      </c>
      <c r="K299" s="15" t="n">
        <v>1.03</v>
      </c>
      <c r="L299" s="16"/>
      <c r="M299" s="19"/>
      <c r="N299" s="19"/>
      <c r="O299" s="19"/>
    </row>
    <row r="300" customFormat="false" ht="14.25" hidden="false" customHeight="false" outlineLevel="0" collapsed="false">
      <c r="A300" s="11" t="s">
        <v>621</v>
      </c>
      <c r="B300" s="12" t="n">
        <v>11215</v>
      </c>
      <c r="C300" s="13" t="s">
        <v>622</v>
      </c>
      <c r="D300" s="14" t="n">
        <v>0</v>
      </c>
      <c r="E300" s="14" t="n">
        <v>253</v>
      </c>
      <c r="F300" s="14" t="n">
        <v>17.3</v>
      </c>
      <c r="G300" s="14" t="n">
        <v>19.1</v>
      </c>
      <c r="H300" s="14" t="n">
        <v>0</v>
      </c>
      <c r="I300" s="14" t="n">
        <v>0.9</v>
      </c>
      <c r="J300" s="14" t="n">
        <v>0.1</v>
      </c>
      <c r="K300" s="15" t="n">
        <v>0.95</v>
      </c>
      <c r="L300" s="16"/>
      <c r="M300" s="19"/>
      <c r="N300" s="19"/>
      <c r="O300" s="19"/>
    </row>
    <row r="301" customFormat="false" ht="14.25" hidden="false" customHeight="false" outlineLevel="0" collapsed="false">
      <c r="A301" s="11" t="s">
        <v>623</v>
      </c>
      <c r="B301" s="12" t="n">
        <v>11216</v>
      </c>
      <c r="C301" s="13" t="s">
        <v>624</v>
      </c>
      <c r="D301" s="14" t="n">
        <v>0</v>
      </c>
      <c r="E301" s="14" t="n">
        <v>138</v>
      </c>
      <c r="F301" s="14" t="n">
        <v>22</v>
      </c>
      <c r="G301" s="14" t="n">
        <v>4.8</v>
      </c>
      <c r="H301" s="14" t="n">
        <v>0</v>
      </c>
      <c r="I301" s="14" t="n">
        <v>2.1</v>
      </c>
      <c r="J301" s="14" t="n">
        <v>0.1</v>
      </c>
      <c r="K301" s="15" t="n">
        <v>0.98</v>
      </c>
      <c r="L301" s="16"/>
      <c r="M301" s="19"/>
      <c r="N301" s="19"/>
      <c r="O301" s="19"/>
    </row>
    <row r="302" customFormat="false" ht="14.25" hidden="false" customHeight="false" outlineLevel="0" collapsed="false">
      <c r="A302" s="11" t="s">
        <v>625</v>
      </c>
      <c r="B302" s="12" t="s">
        <v>626</v>
      </c>
      <c r="C302" s="13" t="s">
        <v>627</v>
      </c>
      <c r="D302" s="14" t="n">
        <v>5</v>
      </c>
      <c r="E302" s="14" t="n">
        <v>114</v>
      </c>
      <c r="F302" s="14" t="n">
        <v>24.6</v>
      </c>
      <c r="G302" s="14" t="n">
        <v>1.1</v>
      </c>
      <c r="H302" s="14" t="n">
        <v>0</v>
      </c>
      <c r="I302" s="14" t="n">
        <v>0.6</v>
      </c>
      <c r="J302" s="14" t="n">
        <v>0.1</v>
      </c>
      <c r="K302" s="15" t="n">
        <v>1.2</v>
      </c>
      <c r="L302" s="16"/>
      <c r="M302" s="19"/>
      <c r="N302" s="19"/>
      <c r="O302" s="19"/>
    </row>
    <row r="303" customFormat="false" ht="14.25" hidden="false" customHeight="false" outlineLevel="0" collapsed="false">
      <c r="A303" s="11" t="s">
        <v>625</v>
      </c>
      <c r="B303" s="12" t="s">
        <v>628</v>
      </c>
      <c r="C303" s="13" t="s">
        <v>629</v>
      </c>
      <c r="D303" s="14" t="n">
        <v>5</v>
      </c>
      <c r="E303" s="14" t="n">
        <v>114</v>
      </c>
      <c r="F303" s="14" t="n">
        <v>24.6</v>
      </c>
      <c r="G303" s="14" t="n">
        <v>1.1</v>
      </c>
      <c r="H303" s="14" t="n">
        <v>0</v>
      </c>
      <c r="I303" s="14" t="n">
        <v>0.6</v>
      </c>
      <c r="J303" s="14" t="n">
        <v>0.1</v>
      </c>
      <c r="K303" s="15" t="n">
        <v>1.2</v>
      </c>
      <c r="L303" s="16"/>
      <c r="M303" s="19"/>
      <c r="N303" s="19"/>
      <c r="O303" s="19"/>
    </row>
    <row r="304" customFormat="false" ht="14.25" hidden="false" customHeight="false" outlineLevel="0" collapsed="false">
      <c r="A304" s="11" t="s">
        <v>630</v>
      </c>
      <c r="B304" s="12" t="n">
        <v>11218</v>
      </c>
      <c r="C304" s="13" t="s">
        <v>631</v>
      </c>
      <c r="D304" s="14" t="n">
        <v>45</v>
      </c>
      <c r="E304" s="14" t="n">
        <v>211</v>
      </c>
      <c r="F304" s="14" t="n">
        <v>17.5</v>
      </c>
      <c r="G304" s="14" t="n">
        <v>14.6</v>
      </c>
      <c r="H304" s="14" t="n">
        <v>0</v>
      </c>
      <c r="I304" s="14" t="n">
        <v>0.5</v>
      </c>
      <c r="J304" s="14" t="n">
        <v>0.2</v>
      </c>
      <c r="K304" s="15" t="n">
        <v>0.95</v>
      </c>
      <c r="L304" s="16"/>
      <c r="M304" s="19"/>
      <c r="N304" s="19"/>
      <c r="O304" s="19"/>
    </row>
    <row r="305" customFormat="false" ht="14.25" hidden="false" customHeight="false" outlineLevel="0" collapsed="false">
      <c r="A305" s="11" t="s">
        <v>632</v>
      </c>
      <c r="B305" s="12" t="n">
        <v>11221</v>
      </c>
      <c r="C305" s="13" t="s">
        <v>633</v>
      </c>
      <c r="D305" s="14" t="n">
        <v>0</v>
      </c>
      <c r="E305" s="14" t="n">
        <v>200</v>
      </c>
      <c r="F305" s="14" t="n">
        <v>16.2</v>
      </c>
      <c r="G305" s="14" t="n">
        <v>14</v>
      </c>
      <c r="H305" s="14" t="n">
        <v>0</v>
      </c>
      <c r="I305" s="14" t="n">
        <v>0.4</v>
      </c>
      <c r="J305" s="14" t="n">
        <v>0.1</v>
      </c>
      <c r="K305" s="15" t="n">
        <v>0.64</v>
      </c>
      <c r="L305" s="16"/>
      <c r="M305" s="19"/>
      <c r="N305" s="19"/>
      <c r="O305" s="19"/>
    </row>
    <row r="306" customFormat="false" ht="14.25" hidden="false" customHeight="false" outlineLevel="0" collapsed="false">
      <c r="A306" s="11" t="s">
        <v>634</v>
      </c>
      <c r="B306" s="12" t="n">
        <v>11232</v>
      </c>
      <c r="C306" s="13" t="s">
        <v>635</v>
      </c>
      <c r="D306" s="14" t="n">
        <v>0</v>
      </c>
      <c r="E306" s="14" t="n">
        <v>111</v>
      </c>
      <c r="F306" s="14" t="n">
        <v>18.9</v>
      </c>
      <c r="G306" s="14" t="n">
        <v>3.1</v>
      </c>
      <c r="H306" s="14" t="n">
        <v>0.6</v>
      </c>
      <c r="I306" s="14" t="n">
        <v>9</v>
      </c>
      <c r="J306" s="14" t="n">
        <v>0.2</v>
      </c>
      <c r="K306" s="15" t="n">
        <v>0.56</v>
      </c>
      <c r="L306" s="16"/>
      <c r="M306" s="19"/>
      <c r="N306" s="19"/>
      <c r="O306" s="19"/>
    </row>
    <row r="307" customFormat="false" ht="14.25" hidden="false" customHeight="false" outlineLevel="0" collapsed="false">
      <c r="A307" s="11" t="s">
        <v>636</v>
      </c>
      <c r="B307" s="12" t="n">
        <v>12003</v>
      </c>
      <c r="C307" s="13" t="s">
        <v>637</v>
      </c>
      <c r="D307" s="14" t="n">
        <v>0</v>
      </c>
      <c r="E307" s="14" t="n">
        <v>182</v>
      </c>
      <c r="F307" s="14" t="n">
        <v>11</v>
      </c>
      <c r="G307" s="14" t="n">
        <v>14.1</v>
      </c>
      <c r="H307" s="14" t="n">
        <v>0.6</v>
      </c>
      <c r="I307" s="14" t="n">
        <v>2.8</v>
      </c>
      <c r="J307" s="14" t="n">
        <v>0.5</v>
      </c>
      <c r="K307" s="15" t="n">
        <v>1.25581395348837</v>
      </c>
      <c r="L307" s="16"/>
      <c r="M307" s="19"/>
      <c r="N307" s="19"/>
      <c r="O307" s="19"/>
    </row>
    <row r="308" customFormat="false" ht="14.25" hidden="false" customHeight="false" outlineLevel="0" collapsed="false">
      <c r="A308" s="11" t="s">
        <v>638</v>
      </c>
      <c r="B308" s="12" t="n">
        <v>12004</v>
      </c>
      <c r="C308" s="13" t="s">
        <v>639</v>
      </c>
      <c r="D308" s="14" t="n">
        <v>15</v>
      </c>
      <c r="E308" s="14" t="n">
        <v>151</v>
      </c>
      <c r="F308" s="14" t="n">
        <v>12.3</v>
      </c>
      <c r="G308" s="14" t="n">
        <v>10.3</v>
      </c>
      <c r="H308" s="14" t="n">
        <v>0.3</v>
      </c>
      <c r="I308" s="14" t="n">
        <v>1.8</v>
      </c>
      <c r="J308" s="14" t="n">
        <v>0.4</v>
      </c>
      <c r="K308" s="15" t="n">
        <v>0.556363636363636</v>
      </c>
      <c r="L308" s="16"/>
      <c r="M308" s="19"/>
      <c r="N308" s="19"/>
      <c r="O308" s="19"/>
    </row>
    <row r="309" customFormat="false" ht="14.25" hidden="false" customHeight="false" outlineLevel="0" collapsed="false">
      <c r="A309" s="11" t="s">
        <v>640</v>
      </c>
      <c r="B309" s="12" t="n">
        <v>12017</v>
      </c>
      <c r="C309" s="13" t="s">
        <v>641</v>
      </c>
      <c r="D309" s="14" t="n">
        <v>0</v>
      </c>
      <c r="E309" s="14" t="n">
        <v>79</v>
      </c>
      <c r="F309" s="14" t="n">
        <v>6.4</v>
      </c>
      <c r="G309" s="14" t="n">
        <v>5</v>
      </c>
      <c r="H309" s="14" t="n">
        <v>2</v>
      </c>
      <c r="I309" s="14" t="n">
        <v>0.9</v>
      </c>
      <c r="J309" s="14" t="n">
        <v>0.9</v>
      </c>
      <c r="K309" s="15" t="n">
        <v>0.568181818181818</v>
      </c>
      <c r="L309" s="16"/>
      <c r="M309" s="19"/>
      <c r="N309" s="19"/>
      <c r="O309" s="19"/>
    </row>
    <row r="310" customFormat="false" ht="14.25" hidden="false" customHeight="false" outlineLevel="0" collapsed="false">
      <c r="A310" s="11" t="s">
        <v>642</v>
      </c>
      <c r="B310" s="12" t="s">
        <v>643</v>
      </c>
      <c r="C310" s="13" t="s">
        <v>644</v>
      </c>
      <c r="D310" s="14" t="n">
        <v>0</v>
      </c>
      <c r="E310" s="14" t="n">
        <v>67</v>
      </c>
      <c r="F310" s="14" t="n">
        <v>3.3</v>
      </c>
      <c r="G310" s="14" t="n">
        <v>3.8</v>
      </c>
      <c r="H310" s="14" t="n">
        <v>4.8</v>
      </c>
      <c r="I310" s="14" t="n">
        <v>0</v>
      </c>
      <c r="J310" s="14" t="n">
        <v>0.1</v>
      </c>
      <c r="K310" s="15" t="n">
        <v>0.205</v>
      </c>
      <c r="L310" s="16"/>
      <c r="M310" s="19"/>
      <c r="N310" s="19"/>
      <c r="O310" s="19"/>
    </row>
    <row r="311" customFormat="false" ht="14.25" hidden="false" customHeight="false" outlineLevel="0" collapsed="false">
      <c r="A311" s="11" t="s">
        <v>642</v>
      </c>
      <c r="B311" s="12" t="s">
        <v>645</v>
      </c>
      <c r="C311" s="13" t="s">
        <v>644</v>
      </c>
      <c r="D311" s="14" t="n">
        <v>0</v>
      </c>
      <c r="E311" s="14" t="n">
        <v>67</v>
      </c>
      <c r="F311" s="14" t="n">
        <v>3.3</v>
      </c>
      <c r="G311" s="14" t="n">
        <v>3.8</v>
      </c>
      <c r="H311" s="14" t="n">
        <v>4.8</v>
      </c>
      <c r="I311" s="14" t="n">
        <v>0</v>
      </c>
      <c r="J311" s="14" t="n">
        <v>0.1</v>
      </c>
      <c r="K311" s="15" t="n">
        <v>0.3</v>
      </c>
      <c r="L311" s="16"/>
      <c r="M311" s="19"/>
      <c r="N311" s="19"/>
      <c r="O311" s="19"/>
    </row>
    <row r="312" customFormat="false" ht="14.25" hidden="false" customHeight="false" outlineLevel="0" collapsed="false">
      <c r="A312" s="11" t="s">
        <v>646</v>
      </c>
      <c r="B312" s="12" t="n">
        <v>13005</v>
      </c>
      <c r="C312" s="13" t="s">
        <v>647</v>
      </c>
      <c r="D312" s="14" t="n">
        <v>0</v>
      </c>
      <c r="E312" s="14" t="n">
        <v>46</v>
      </c>
      <c r="F312" s="14" t="n">
        <v>3.8</v>
      </c>
      <c r="G312" s="14" t="n">
        <v>1</v>
      </c>
      <c r="H312" s="14" t="n">
        <v>5.5</v>
      </c>
      <c r="I312" s="14" t="n">
        <v>0.1</v>
      </c>
      <c r="J312" s="14" t="n">
        <v>0.2</v>
      </c>
      <c r="K312" s="15" t="n">
        <v>0.13</v>
      </c>
      <c r="L312" s="16"/>
      <c r="M312" s="19"/>
      <c r="N312" s="19"/>
      <c r="O312" s="19"/>
    </row>
    <row r="313" s="19" customFormat="true" ht="14.25" hidden="false" customHeight="false" outlineLevel="0" collapsed="false">
      <c r="A313" s="11" t="s">
        <v>648</v>
      </c>
      <c r="B313" s="12" t="n">
        <v>13010</v>
      </c>
      <c r="C313" s="13" t="s">
        <v>649</v>
      </c>
      <c r="D313" s="14" t="n">
        <v>0</v>
      </c>
      <c r="E313" s="14" t="n">
        <v>359</v>
      </c>
      <c r="F313" s="14" t="n">
        <v>34</v>
      </c>
      <c r="G313" s="14" t="n">
        <v>1</v>
      </c>
      <c r="H313" s="14" t="n">
        <v>53.3</v>
      </c>
      <c r="I313" s="14" t="n">
        <v>0.5</v>
      </c>
      <c r="J313" s="14" t="n">
        <v>1.4</v>
      </c>
      <c r="K313" s="15" t="n">
        <v>2.025</v>
      </c>
      <c r="L313" s="18"/>
    </row>
    <row r="314" customFormat="false" ht="14.25" hidden="false" customHeight="false" outlineLevel="0" collapsed="false">
      <c r="A314" s="11" t="s">
        <v>650</v>
      </c>
      <c r="B314" s="12" t="n">
        <v>13014</v>
      </c>
      <c r="C314" s="13" t="s">
        <v>651</v>
      </c>
      <c r="D314" s="14" t="n">
        <v>0</v>
      </c>
      <c r="E314" s="14" t="n">
        <v>433</v>
      </c>
      <c r="F314" s="14" t="n">
        <v>2</v>
      </c>
      <c r="G314" s="14" t="n">
        <v>45</v>
      </c>
      <c r="H314" s="14" t="n">
        <v>3.1</v>
      </c>
      <c r="I314" s="14" t="n">
        <v>0.1</v>
      </c>
      <c r="J314" s="14" t="n">
        <v>0.1</v>
      </c>
      <c r="K314" s="15" t="n">
        <v>1.825</v>
      </c>
      <c r="L314" s="16"/>
      <c r="M314" s="19"/>
      <c r="N314" s="19"/>
      <c r="O314" s="19"/>
    </row>
    <row r="315" customFormat="false" ht="14.25" hidden="false" customHeight="false" outlineLevel="0" collapsed="false">
      <c r="A315" s="11" t="s">
        <v>652</v>
      </c>
      <c r="B315" s="12" t="n">
        <v>13015</v>
      </c>
      <c r="C315" s="13" t="s">
        <v>653</v>
      </c>
      <c r="D315" s="14" t="n">
        <v>0</v>
      </c>
      <c r="E315" s="14" t="n">
        <v>409</v>
      </c>
      <c r="F315" s="14" t="n">
        <v>4.4</v>
      </c>
      <c r="G315" s="14" t="n">
        <v>42.1</v>
      </c>
      <c r="H315" s="14" t="n">
        <v>3</v>
      </c>
      <c r="I315" s="14" t="n">
        <v>0.2</v>
      </c>
      <c r="J315" s="14" t="n">
        <v>0.4</v>
      </c>
      <c r="K315" s="15" t="n">
        <v>1.175</v>
      </c>
      <c r="L315" s="16"/>
      <c r="M315" s="19"/>
      <c r="N315" s="19"/>
      <c r="O315" s="19"/>
    </row>
    <row r="316" customFormat="false" ht="14.25" hidden="false" customHeight="false" outlineLevel="0" collapsed="false">
      <c r="A316" s="11" t="s">
        <v>654</v>
      </c>
      <c r="B316" s="12" t="n">
        <v>13025</v>
      </c>
      <c r="C316" s="13" t="s">
        <v>655</v>
      </c>
      <c r="D316" s="14" t="n">
        <v>0</v>
      </c>
      <c r="E316" s="14" t="n">
        <v>62</v>
      </c>
      <c r="F316" s="14" t="n">
        <v>3.6</v>
      </c>
      <c r="G316" s="14" t="n">
        <v>3</v>
      </c>
      <c r="H316" s="14" t="n">
        <v>4.9</v>
      </c>
      <c r="I316" s="14" t="n">
        <v>0</v>
      </c>
      <c r="J316" s="14" t="n">
        <v>0.1</v>
      </c>
      <c r="K316" s="15" t="n">
        <v>0.38</v>
      </c>
      <c r="L316" s="16"/>
      <c r="M316" s="19"/>
      <c r="N316" s="19"/>
      <c r="O316" s="19"/>
    </row>
    <row r="317" customFormat="false" ht="14.25" hidden="false" customHeight="false" outlineLevel="0" collapsed="false">
      <c r="A317" s="11" t="s">
        <v>656</v>
      </c>
      <c r="B317" s="12" t="n">
        <v>13026</v>
      </c>
      <c r="C317" s="13" t="s">
        <v>657</v>
      </c>
      <c r="D317" s="14" t="n">
        <v>0</v>
      </c>
      <c r="E317" s="14" t="n">
        <v>67</v>
      </c>
      <c r="F317" s="14" t="n">
        <v>4.3</v>
      </c>
      <c r="G317" s="14" t="n">
        <v>0.2</v>
      </c>
      <c r="H317" s="14" t="n">
        <v>11.9</v>
      </c>
      <c r="I317" s="14" t="n">
        <v>0.1</v>
      </c>
      <c r="J317" s="14" t="n">
        <v>0.2</v>
      </c>
      <c r="K317" s="15" t="n">
        <v>0.533333333333333</v>
      </c>
      <c r="L317" s="16"/>
      <c r="M317" s="19"/>
      <c r="N317" s="19"/>
      <c r="O317" s="19"/>
    </row>
    <row r="318" customFormat="false" ht="14.25" hidden="false" customHeight="false" outlineLevel="0" collapsed="false">
      <c r="A318" s="11" t="s">
        <v>658</v>
      </c>
      <c r="B318" s="12" t="n">
        <v>13028</v>
      </c>
      <c r="C318" s="13" t="s">
        <v>659</v>
      </c>
      <c r="D318" s="14" t="n">
        <v>0</v>
      </c>
      <c r="E318" s="14" t="n">
        <v>71</v>
      </c>
      <c r="F318" s="14" t="n">
        <v>1.1</v>
      </c>
      <c r="G318" s="14" t="n">
        <v>0.1</v>
      </c>
      <c r="H318" s="14" t="n">
        <v>16.4</v>
      </c>
      <c r="I318" s="14" t="n">
        <v>0</v>
      </c>
      <c r="J318" s="14" t="n">
        <v>0</v>
      </c>
      <c r="K318" s="15" t="n">
        <v>0.461538461538462</v>
      </c>
      <c r="L318" s="16"/>
      <c r="M318" s="19"/>
      <c r="N318" s="19"/>
      <c r="O318" s="19"/>
    </row>
    <row r="319" customFormat="false" ht="14.25" hidden="false" customHeight="false" outlineLevel="0" collapsed="false">
      <c r="A319" s="11" t="s">
        <v>660</v>
      </c>
      <c r="B319" s="12" t="n">
        <v>13033</v>
      </c>
      <c r="C319" s="13" t="s">
        <v>661</v>
      </c>
      <c r="D319" s="14" t="n">
        <v>0</v>
      </c>
      <c r="E319" s="14" t="n">
        <v>105</v>
      </c>
      <c r="F319" s="14" t="n">
        <v>13.3</v>
      </c>
      <c r="G319" s="14" t="n">
        <v>4.5</v>
      </c>
      <c r="H319" s="14" t="n">
        <v>1.9</v>
      </c>
      <c r="I319" s="14" t="n">
        <v>0.1</v>
      </c>
      <c r="J319" s="14" t="n">
        <v>1</v>
      </c>
      <c r="K319" s="15" t="n">
        <v>1.28333333333333</v>
      </c>
      <c r="L319" s="16"/>
      <c r="M319" s="19"/>
      <c r="N319" s="19"/>
      <c r="O319" s="19"/>
    </row>
    <row r="320" customFormat="false" ht="14.25" hidden="false" customHeight="false" outlineLevel="0" collapsed="false">
      <c r="A320" s="11" t="s">
        <v>662</v>
      </c>
      <c r="B320" s="12" t="n">
        <v>13035</v>
      </c>
      <c r="C320" s="13" t="s">
        <v>663</v>
      </c>
      <c r="D320" s="14" t="n">
        <v>0</v>
      </c>
      <c r="E320" s="14" t="n">
        <v>346</v>
      </c>
      <c r="F320" s="14" t="n">
        <v>8.2</v>
      </c>
      <c r="G320" s="14" t="n">
        <v>33</v>
      </c>
      <c r="H320" s="14" t="n">
        <v>2.3</v>
      </c>
      <c r="I320" s="14" t="n">
        <v>0.1</v>
      </c>
      <c r="J320" s="14" t="n">
        <v>0.7</v>
      </c>
      <c r="K320" s="15" t="n">
        <v>1.7</v>
      </c>
      <c r="L320" s="16"/>
      <c r="M320" s="19"/>
      <c r="N320" s="19"/>
      <c r="O320" s="19"/>
    </row>
    <row r="321" customFormat="false" ht="14.25" hidden="false" customHeight="false" outlineLevel="0" collapsed="false">
      <c r="A321" s="11" t="s">
        <v>664</v>
      </c>
      <c r="B321" s="12" t="n">
        <v>13038</v>
      </c>
      <c r="C321" s="13" t="s">
        <v>665</v>
      </c>
      <c r="D321" s="14" t="n">
        <v>0</v>
      </c>
      <c r="E321" s="14" t="n">
        <v>475</v>
      </c>
      <c r="F321" s="14" t="n">
        <v>44</v>
      </c>
      <c r="G321" s="14" t="n">
        <v>30.8</v>
      </c>
      <c r="H321" s="14" t="n">
        <v>1.9</v>
      </c>
      <c r="I321" s="14" t="n">
        <v>0.4</v>
      </c>
      <c r="J321" s="14" t="n">
        <v>3.8</v>
      </c>
      <c r="K321" s="15" t="n">
        <v>4.5</v>
      </c>
      <c r="L321" s="16"/>
      <c r="M321" s="19"/>
      <c r="N321" s="19"/>
      <c r="O321" s="19"/>
    </row>
    <row r="322" customFormat="false" ht="14.25" hidden="false" customHeight="false" outlineLevel="0" collapsed="false">
      <c r="A322" s="11" t="s">
        <v>666</v>
      </c>
      <c r="B322" s="12" t="n">
        <v>13040</v>
      </c>
      <c r="C322" s="13" t="s">
        <v>667</v>
      </c>
      <c r="D322" s="14" t="n">
        <v>0</v>
      </c>
      <c r="E322" s="14" t="n">
        <v>339</v>
      </c>
      <c r="F322" s="14" t="n">
        <v>22.7</v>
      </c>
      <c r="G322" s="14" t="n">
        <v>26</v>
      </c>
      <c r="H322" s="14" t="n">
        <v>1.3</v>
      </c>
      <c r="I322" s="14" t="n">
        <v>0.3</v>
      </c>
      <c r="J322" s="14" t="n">
        <v>2.8</v>
      </c>
      <c r="K322" s="15" t="n">
        <v>1.725</v>
      </c>
      <c r="L322" s="16"/>
      <c r="M322" s="19"/>
      <c r="N322" s="19"/>
      <c r="O322" s="19"/>
    </row>
    <row r="323" customFormat="false" ht="14.25" hidden="false" customHeight="false" outlineLevel="0" collapsed="false">
      <c r="A323" s="11" t="s">
        <v>668</v>
      </c>
      <c r="B323" s="12" t="n">
        <v>14001</v>
      </c>
      <c r="C323" s="13" t="s">
        <v>669</v>
      </c>
      <c r="D323" s="14" t="n">
        <v>0</v>
      </c>
      <c r="E323" s="14" t="n">
        <v>921</v>
      </c>
      <c r="F323" s="14" t="n">
        <v>0</v>
      </c>
      <c r="G323" s="14" t="n">
        <v>100</v>
      </c>
      <c r="H323" s="14" t="n">
        <v>0</v>
      </c>
      <c r="I323" s="14" t="n">
        <v>0</v>
      </c>
      <c r="J323" s="14" t="n">
        <v>0</v>
      </c>
      <c r="K323" s="15" t="n">
        <v>2.12</v>
      </c>
      <c r="L323" s="16"/>
      <c r="M323" s="19"/>
      <c r="N323" s="19"/>
      <c r="O323" s="19"/>
    </row>
    <row r="324" customFormat="false" ht="14.25" hidden="false" customHeight="false" outlineLevel="0" collapsed="false">
      <c r="A324" s="11" t="s">
        <v>670</v>
      </c>
      <c r="B324" s="12" t="n">
        <v>14002</v>
      </c>
      <c r="C324" s="13" t="s">
        <v>671</v>
      </c>
      <c r="D324" s="14" t="n">
        <v>0</v>
      </c>
      <c r="E324" s="14" t="n">
        <v>921</v>
      </c>
      <c r="F324" s="14" t="n">
        <v>0</v>
      </c>
      <c r="G324" s="14" t="n">
        <v>100</v>
      </c>
      <c r="H324" s="14" t="n">
        <v>0</v>
      </c>
      <c r="I324" s="14" t="n">
        <v>0.1</v>
      </c>
      <c r="J324" s="14" t="n">
        <v>0</v>
      </c>
      <c r="K324" s="15" t="n">
        <v>1.95</v>
      </c>
      <c r="L324" s="16"/>
      <c r="M324" s="19"/>
      <c r="N324" s="19"/>
      <c r="O324" s="19"/>
    </row>
    <row r="325" customFormat="false" ht="14.25" hidden="false" customHeight="false" outlineLevel="0" collapsed="false">
      <c r="A325" s="11" t="s">
        <v>672</v>
      </c>
      <c r="B325" s="12" t="n">
        <v>14004</v>
      </c>
      <c r="C325" s="13" t="s">
        <v>673</v>
      </c>
      <c r="D325" s="14" t="n">
        <v>0</v>
      </c>
      <c r="E325" s="14" t="n">
        <v>921</v>
      </c>
      <c r="F325" s="14" t="n">
        <v>0</v>
      </c>
      <c r="G325" s="14" t="n">
        <v>100</v>
      </c>
      <c r="H325" s="14" t="n">
        <v>0</v>
      </c>
      <c r="I325" s="14" t="n">
        <v>0</v>
      </c>
      <c r="J325" s="14" t="n">
        <v>0</v>
      </c>
      <c r="K325" s="15" t="n">
        <v>0.6</v>
      </c>
      <c r="L325" s="16"/>
      <c r="M325" s="19"/>
      <c r="N325" s="19"/>
      <c r="O325" s="19"/>
    </row>
    <row r="326" customFormat="false" ht="14.25" hidden="false" customHeight="false" outlineLevel="0" collapsed="false">
      <c r="A326" s="11" t="s">
        <v>674</v>
      </c>
      <c r="B326" s="12" t="n">
        <v>14005</v>
      </c>
      <c r="C326" s="13" t="s">
        <v>675</v>
      </c>
      <c r="D326" s="14" t="n">
        <v>0</v>
      </c>
      <c r="E326" s="14" t="n">
        <v>921</v>
      </c>
      <c r="F326" s="14" t="n">
        <v>0</v>
      </c>
      <c r="G326" s="14" t="n">
        <v>100</v>
      </c>
      <c r="H326" s="14" t="n">
        <v>0</v>
      </c>
      <c r="I326" s="14" t="n">
        <v>0</v>
      </c>
      <c r="J326" s="14" t="n">
        <v>0</v>
      </c>
      <c r="K326" s="15" t="n">
        <v>0.239393939393939</v>
      </c>
      <c r="L326" s="16"/>
      <c r="M326" s="19"/>
      <c r="N326" s="19"/>
      <c r="O326" s="19"/>
    </row>
    <row r="327" customFormat="false" ht="14.25" hidden="false" customHeight="false" outlineLevel="0" collapsed="false">
      <c r="A327" s="11" t="s">
        <v>676</v>
      </c>
      <c r="B327" s="12" t="n">
        <v>14006</v>
      </c>
      <c r="C327" s="13" t="s">
        <v>677</v>
      </c>
      <c r="D327" s="14" t="n">
        <v>0</v>
      </c>
      <c r="E327" s="14" t="n">
        <v>921</v>
      </c>
      <c r="F327" s="14" t="n">
        <v>0</v>
      </c>
      <c r="G327" s="14" t="n">
        <v>100</v>
      </c>
      <c r="H327" s="14" t="n">
        <v>0</v>
      </c>
      <c r="I327" s="14" t="n">
        <v>0</v>
      </c>
      <c r="J327" s="14" t="n">
        <v>0</v>
      </c>
      <c r="K327" s="15" t="n">
        <v>0.325925925925926</v>
      </c>
      <c r="L327" s="16"/>
      <c r="M327" s="19"/>
      <c r="N327" s="19"/>
      <c r="O327" s="19"/>
    </row>
    <row r="328" customFormat="false" ht="14.25" hidden="false" customHeight="false" outlineLevel="0" collapsed="false">
      <c r="A328" s="11" t="s">
        <v>678</v>
      </c>
      <c r="B328" s="12" t="n">
        <v>14017</v>
      </c>
      <c r="C328" s="13" t="s">
        <v>679</v>
      </c>
      <c r="D328" s="14" t="n">
        <v>0</v>
      </c>
      <c r="E328" s="14" t="n">
        <v>745</v>
      </c>
      <c r="F328" s="14" t="n">
        <v>0.6</v>
      </c>
      <c r="G328" s="14" t="n">
        <v>81</v>
      </c>
      <c r="H328" s="14" t="n">
        <v>0.2</v>
      </c>
      <c r="I328" s="14" t="n">
        <v>0.1</v>
      </c>
      <c r="J328" s="14" t="n">
        <v>1.9</v>
      </c>
      <c r="K328" s="15" t="n">
        <v>0.966666666666667</v>
      </c>
      <c r="L328" s="16"/>
      <c r="M328" s="19"/>
      <c r="N328" s="19"/>
      <c r="O328" s="19"/>
    </row>
    <row r="329" customFormat="false" ht="14.25" hidden="false" customHeight="false" outlineLevel="0" collapsed="false">
      <c r="A329" s="11" t="s">
        <v>680</v>
      </c>
      <c r="B329" s="12" t="n">
        <v>14018</v>
      </c>
      <c r="C329" s="13" t="s">
        <v>681</v>
      </c>
      <c r="D329" s="14" t="n">
        <v>0</v>
      </c>
      <c r="E329" s="14" t="n">
        <v>763</v>
      </c>
      <c r="F329" s="14" t="n">
        <v>0.5</v>
      </c>
      <c r="G329" s="14" t="n">
        <v>83</v>
      </c>
      <c r="H329" s="14" t="n">
        <v>0.2</v>
      </c>
      <c r="I329" s="14" t="n">
        <v>0.4</v>
      </c>
      <c r="J329" s="14" t="n">
        <v>0</v>
      </c>
      <c r="K329" s="15" t="n">
        <v>1.02222222222222</v>
      </c>
      <c r="L329" s="16"/>
      <c r="M329" s="19"/>
      <c r="N329" s="19"/>
      <c r="O329" s="19"/>
    </row>
    <row r="330" customFormat="false" ht="14.25" hidden="false" customHeight="false" outlineLevel="0" collapsed="false">
      <c r="A330" s="11" t="s">
        <v>682</v>
      </c>
      <c r="B330" s="12" t="s">
        <v>683</v>
      </c>
      <c r="C330" s="13" t="s">
        <v>684</v>
      </c>
      <c r="D330" s="14" t="n">
        <v>0</v>
      </c>
      <c r="E330" s="14" t="n">
        <v>758</v>
      </c>
      <c r="F330" s="14" t="n">
        <v>0.4</v>
      </c>
      <c r="G330" s="14" t="n">
        <v>81.6</v>
      </c>
      <c r="H330" s="14" t="n">
        <v>1.2</v>
      </c>
      <c r="I330" s="14" t="n">
        <v>0</v>
      </c>
      <c r="J330" s="14" t="n">
        <v>1.2</v>
      </c>
      <c r="K330" s="15" t="n">
        <v>0.726027397260274</v>
      </c>
      <c r="L330" s="16"/>
      <c r="M330" s="19"/>
      <c r="N330" s="19"/>
      <c r="O330" s="19"/>
    </row>
    <row r="331" customFormat="false" ht="14.25" hidden="false" customHeight="false" outlineLevel="0" collapsed="false">
      <c r="A331" s="11" t="s">
        <v>682</v>
      </c>
      <c r="B331" s="12" t="s">
        <v>685</v>
      </c>
      <c r="C331" s="13" t="s">
        <v>686</v>
      </c>
      <c r="D331" s="14" t="n">
        <v>0</v>
      </c>
      <c r="E331" s="14" t="n">
        <v>758</v>
      </c>
      <c r="F331" s="14" t="n">
        <v>0.4</v>
      </c>
      <c r="G331" s="14" t="n">
        <v>81.6</v>
      </c>
      <c r="H331" s="14" t="n">
        <v>1.2</v>
      </c>
      <c r="I331" s="14" t="n">
        <v>0</v>
      </c>
      <c r="J331" s="14" t="n">
        <v>1.2</v>
      </c>
      <c r="K331" s="15" t="n">
        <v>1.125</v>
      </c>
      <c r="L331" s="16"/>
      <c r="M331" s="19"/>
      <c r="N331" s="19"/>
      <c r="O331" s="19"/>
    </row>
    <row r="332" customFormat="false" ht="14.25" hidden="false" customHeight="false" outlineLevel="0" collapsed="false">
      <c r="A332" s="11" t="s">
        <v>687</v>
      </c>
      <c r="B332" s="12" t="n">
        <v>15009</v>
      </c>
      <c r="C332" s="13" t="s">
        <v>688</v>
      </c>
      <c r="D332" s="14" t="n">
        <v>0</v>
      </c>
      <c r="E332" s="14" t="n">
        <v>319</v>
      </c>
      <c r="F332" s="14" t="n">
        <v>6.2</v>
      </c>
      <c r="G332" s="14" t="n">
        <v>4.6</v>
      </c>
      <c r="H332" s="14" t="n">
        <v>63.2</v>
      </c>
      <c r="I332" s="14" t="n">
        <v>0.9</v>
      </c>
      <c r="J332" s="14" t="n">
        <v>0.1</v>
      </c>
      <c r="K332" s="15" t="n">
        <v>1.70833333333333</v>
      </c>
      <c r="L332" s="16"/>
      <c r="M332" s="19"/>
      <c r="N332" s="19"/>
      <c r="O332" s="19"/>
    </row>
    <row r="333" customFormat="false" ht="14.25" hidden="false" customHeight="false" outlineLevel="0" collapsed="false">
      <c r="A333" s="11" t="s">
        <v>689</v>
      </c>
      <c r="B333" s="12" t="n">
        <v>15027</v>
      </c>
      <c r="C333" s="13" t="s">
        <v>690</v>
      </c>
      <c r="D333" s="14" t="n">
        <v>0</v>
      </c>
      <c r="E333" s="14" t="n">
        <v>284</v>
      </c>
      <c r="F333" s="14" t="n">
        <v>6.2</v>
      </c>
      <c r="G333" s="14" t="n">
        <v>2.6</v>
      </c>
      <c r="H333" s="14" t="n">
        <v>58.9</v>
      </c>
      <c r="I333" s="14" t="n">
        <v>0.9</v>
      </c>
      <c r="J333" s="14" t="n">
        <v>0.3</v>
      </c>
      <c r="K333" s="15" t="n">
        <v>0.241545893719807</v>
      </c>
      <c r="L333" s="16"/>
      <c r="M333" s="19"/>
      <c r="N333" s="19"/>
      <c r="O333" s="19"/>
    </row>
    <row r="334" customFormat="false" ht="14.25" hidden="false" customHeight="false" outlineLevel="0" collapsed="false">
      <c r="A334" s="11" t="s">
        <v>691</v>
      </c>
      <c r="B334" s="12" t="n">
        <v>15031</v>
      </c>
      <c r="C334" s="13" t="s">
        <v>692</v>
      </c>
      <c r="D334" s="14" t="n">
        <v>0</v>
      </c>
      <c r="E334" s="14" t="n">
        <v>309</v>
      </c>
      <c r="F334" s="14" t="n">
        <v>6</v>
      </c>
      <c r="G334" s="14" t="n">
        <v>1.3</v>
      </c>
      <c r="H334" s="14" t="n">
        <v>68.3</v>
      </c>
      <c r="I334" s="14" t="n">
        <v>1.3</v>
      </c>
      <c r="J334" s="14" t="n">
        <v>0.1</v>
      </c>
      <c r="K334" s="15" t="n">
        <v>0.233333333333333</v>
      </c>
      <c r="L334" s="16"/>
      <c r="M334" s="19"/>
      <c r="N334" s="19"/>
      <c r="O334" s="19"/>
    </row>
    <row r="335" customFormat="false" ht="14.25" hidden="false" customHeight="false" outlineLevel="0" collapsed="false">
      <c r="A335" s="11" t="s">
        <v>693</v>
      </c>
      <c r="B335" s="12" t="n">
        <v>15038</v>
      </c>
      <c r="C335" s="13" t="s">
        <v>694</v>
      </c>
      <c r="D335" s="14" t="n">
        <v>0</v>
      </c>
      <c r="E335" s="14" t="n">
        <v>296</v>
      </c>
      <c r="F335" s="14" t="n">
        <v>3.6</v>
      </c>
      <c r="G335" s="14" t="n">
        <v>0.2</v>
      </c>
      <c r="H335" s="14" t="n">
        <v>70</v>
      </c>
      <c r="I335" s="14" t="n">
        <v>1.1</v>
      </c>
      <c r="J335" s="14" t="n">
        <v>0</v>
      </c>
      <c r="K335" s="15" t="n">
        <v>1.01587301587302</v>
      </c>
      <c r="L335" s="16"/>
      <c r="M335" s="19"/>
      <c r="N335" s="19"/>
      <c r="O335" s="19"/>
    </row>
    <row r="336" customFormat="false" ht="14.25" hidden="false" customHeight="false" outlineLevel="0" collapsed="false">
      <c r="A336" s="11" t="s">
        <v>695</v>
      </c>
      <c r="B336" s="12" t="n">
        <v>15061</v>
      </c>
      <c r="C336" s="13" t="s">
        <v>696</v>
      </c>
      <c r="D336" s="14" t="n">
        <v>0</v>
      </c>
      <c r="E336" s="14" t="n">
        <v>391</v>
      </c>
      <c r="F336" s="14" t="n">
        <v>2.5</v>
      </c>
      <c r="G336" s="14" t="n">
        <v>2.2</v>
      </c>
      <c r="H336" s="14" t="n">
        <v>90.4</v>
      </c>
      <c r="I336" s="14" t="n">
        <v>0.7</v>
      </c>
      <c r="J336" s="14" t="n">
        <v>0.1</v>
      </c>
      <c r="K336" s="15" t="n">
        <v>1</v>
      </c>
      <c r="L336" s="16"/>
      <c r="M336" s="19"/>
      <c r="N336" s="19"/>
      <c r="O336" s="19"/>
    </row>
    <row r="337" customFormat="false" ht="14.25" hidden="false" customHeight="false" outlineLevel="0" collapsed="false">
      <c r="A337" s="11" t="s">
        <v>697</v>
      </c>
      <c r="B337" s="12" t="n">
        <v>15074</v>
      </c>
      <c r="C337" s="13" t="s">
        <v>698</v>
      </c>
      <c r="D337" s="14" t="n">
        <v>0</v>
      </c>
      <c r="E337" s="14" t="n">
        <v>298</v>
      </c>
      <c r="F337" s="14" t="n">
        <v>8.1</v>
      </c>
      <c r="G337" s="14" t="n">
        <v>5.6</v>
      </c>
      <c r="H337" s="14" t="n">
        <v>53.8</v>
      </c>
      <c r="I337" s="14" t="n">
        <v>0.9</v>
      </c>
      <c r="J337" s="14" t="n">
        <v>0.2</v>
      </c>
      <c r="K337" s="15" t="n">
        <v>1.70175438596491</v>
      </c>
      <c r="L337" s="16"/>
      <c r="M337" s="19"/>
      <c r="N337" s="19"/>
      <c r="O337" s="19"/>
    </row>
    <row r="338" customFormat="false" ht="14.25" hidden="false" customHeight="false" outlineLevel="0" collapsed="false">
      <c r="A338" s="11" t="s">
        <v>699</v>
      </c>
      <c r="B338" s="12" t="n">
        <v>15087</v>
      </c>
      <c r="C338" s="13" t="s">
        <v>700</v>
      </c>
      <c r="D338" s="14" t="n">
        <v>0</v>
      </c>
      <c r="E338" s="14" t="n">
        <v>70</v>
      </c>
      <c r="F338" s="14" t="n">
        <v>2.3</v>
      </c>
      <c r="G338" s="14" t="n">
        <v>0</v>
      </c>
      <c r="H338" s="14" t="n">
        <v>15.3</v>
      </c>
      <c r="I338" s="14" t="n">
        <v>0.1</v>
      </c>
      <c r="J338" s="14" t="n">
        <v>0</v>
      </c>
      <c r="K338" s="15" t="n">
        <v>0.8</v>
      </c>
      <c r="L338" s="16"/>
      <c r="M338" s="19"/>
      <c r="N338" s="19"/>
      <c r="O338" s="19"/>
    </row>
    <row r="339" customFormat="false" ht="14.25" hidden="false" customHeight="false" outlineLevel="0" collapsed="false">
      <c r="A339" s="11" t="s">
        <v>701</v>
      </c>
      <c r="B339" s="12" t="n">
        <v>16001</v>
      </c>
      <c r="C339" s="13" t="s">
        <v>702</v>
      </c>
      <c r="D339" s="14" t="n">
        <v>0</v>
      </c>
      <c r="E339" s="14" t="n">
        <v>109</v>
      </c>
      <c r="F339" s="14" t="n">
        <v>0.4</v>
      </c>
      <c r="G339" s="14" t="n">
        <v>0</v>
      </c>
      <c r="H339" s="14" t="n">
        <v>4.9</v>
      </c>
      <c r="I339" s="14" t="n">
        <v>0</v>
      </c>
      <c r="J339" s="14" t="n">
        <v>0</v>
      </c>
      <c r="K339" s="15" t="n">
        <v>0.544444444444444</v>
      </c>
      <c r="L339" s="16"/>
      <c r="M339" s="19"/>
      <c r="N339" s="19"/>
      <c r="O339" s="19"/>
    </row>
    <row r="340" customFormat="false" ht="14.25" hidden="false" customHeight="false" outlineLevel="0" collapsed="false">
      <c r="A340" s="11" t="s">
        <v>703</v>
      </c>
      <c r="B340" s="12" t="n">
        <v>16010</v>
      </c>
      <c r="C340" s="13" t="s">
        <v>704</v>
      </c>
      <c r="D340" s="14" t="n">
        <v>0</v>
      </c>
      <c r="E340" s="14" t="n">
        <v>73</v>
      </c>
      <c r="F340" s="14" t="n">
        <v>0.1</v>
      </c>
      <c r="G340" s="14" t="n">
        <v>0</v>
      </c>
      <c r="H340" s="14" t="n">
        <v>2</v>
      </c>
      <c r="I340" s="14" t="n">
        <v>0.3</v>
      </c>
      <c r="J340" s="14" t="n">
        <v>0</v>
      </c>
      <c r="K340" s="15" t="n">
        <v>0.611111111111111</v>
      </c>
      <c r="L340" s="16"/>
      <c r="M340" s="19"/>
      <c r="N340" s="19"/>
      <c r="O340" s="19"/>
    </row>
    <row r="341" customFormat="false" ht="14.25" hidden="false" customHeight="false" outlineLevel="0" collapsed="false">
      <c r="A341" s="11" t="s">
        <v>705</v>
      </c>
      <c r="B341" s="12" t="n">
        <v>16011</v>
      </c>
      <c r="C341" s="13" t="s">
        <v>706</v>
      </c>
      <c r="D341" s="14" t="n">
        <v>0</v>
      </c>
      <c r="E341" s="14" t="n">
        <v>73</v>
      </c>
      <c r="F341" s="14" t="n">
        <v>0.2</v>
      </c>
      <c r="G341" s="14" t="n">
        <v>0</v>
      </c>
      <c r="H341" s="14" t="n">
        <v>1.5</v>
      </c>
      <c r="I341" s="14" t="n">
        <v>0.4</v>
      </c>
      <c r="J341" s="14" t="n">
        <v>0</v>
      </c>
      <c r="K341" s="15" t="n">
        <v>0.611111111111111</v>
      </c>
      <c r="L341" s="16"/>
      <c r="M341" s="19"/>
      <c r="N341" s="19"/>
      <c r="O341" s="19"/>
    </row>
    <row r="342" customFormat="false" ht="14.25" hidden="false" customHeight="false" outlineLevel="0" collapsed="false">
      <c r="A342" s="11" t="s">
        <v>707</v>
      </c>
      <c r="B342" s="12" t="n">
        <v>16023</v>
      </c>
      <c r="C342" s="13" t="s">
        <v>708</v>
      </c>
      <c r="D342" s="14" t="n">
        <v>0</v>
      </c>
      <c r="E342" s="14" t="n">
        <v>109</v>
      </c>
      <c r="F342" s="14" t="n">
        <v>0.1</v>
      </c>
      <c r="G342" s="14" t="n">
        <v>0</v>
      </c>
      <c r="H342" s="14" t="n">
        <v>5.3</v>
      </c>
      <c r="I342" s="14" t="n">
        <v>0</v>
      </c>
      <c r="J342" s="14" t="n">
        <v>0</v>
      </c>
      <c r="K342" s="15" t="n">
        <v>0.236111111111111</v>
      </c>
      <c r="L342" s="16"/>
      <c r="M342" s="19"/>
      <c r="N342" s="19"/>
      <c r="O342" s="19"/>
    </row>
    <row r="343" customFormat="false" ht="14.25" hidden="false" customHeight="false" outlineLevel="0" collapsed="false">
      <c r="A343" s="11" t="s">
        <v>709</v>
      </c>
      <c r="B343" s="12" t="n">
        <v>16025</v>
      </c>
      <c r="C343" s="13" t="s">
        <v>710</v>
      </c>
      <c r="D343" s="14" t="n">
        <v>0</v>
      </c>
      <c r="E343" s="14" t="n">
        <v>241</v>
      </c>
      <c r="F343" s="14" t="n">
        <v>0.3</v>
      </c>
      <c r="G343" s="14" t="n">
        <v>0</v>
      </c>
      <c r="H343" s="14" t="n">
        <v>43.2</v>
      </c>
      <c r="I343" s="14" t="n">
        <v>0</v>
      </c>
      <c r="J343" s="14" t="n">
        <v>0</v>
      </c>
      <c r="K343" s="15" t="n">
        <v>0.444444444444444</v>
      </c>
      <c r="L343" s="16"/>
      <c r="M343" s="19"/>
      <c r="N343" s="19"/>
      <c r="O343" s="19"/>
    </row>
    <row r="344" customFormat="false" ht="14.25" hidden="false" customHeight="false" outlineLevel="0" collapsed="false">
      <c r="A344" s="11" t="s">
        <v>711</v>
      </c>
      <c r="B344" s="12" t="n">
        <v>16035</v>
      </c>
      <c r="C344" s="13" t="s">
        <v>712</v>
      </c>
      <c r="D344" s="14" t="n">
        <v>0</v>
      </c>
      <c r="E344" s="14" t="n">
        <v>324</v>
      </c>
      <c r="F344" s="14" t="n">
        <v>30.6</v>
      </c>
      <c r="G344" s="14" t="n">
        <v>5.3</v>
      </c>
      <c r="H344" s="14" t="n">
        <v>38.5</v>
      </c>
      <c r="I344" s="14" t="n">
        <v>17</v>
      </c>
      <c r="J344" s="14" t="n">
        <v>0</v>
      </c>
      <c r="K344" s="15" t="n">
        <v>2.5</v>
      </c>
      <c r="L344" s="16"/>
      <c r="M344" s="19"/>
      <c r="N344" s="19"/>
      <c r="O344" s="19"/>
    </row>
    <row r="345" customFormat="false" ht="14.25" hidden="false" customHeight="false" outlineLevel="0" collapsed="false">
      <c r="A345" s="11" t="s">
        <v>713</v>
      </c>
      <c r="B345" s="12" t="n">
        <v>16043</v>
      </c>
      <c r="C345" s="13" t="s">
        <v>714</v>
      </c>
      <c r="D345" s="14" t="n">
        <v>0</v>
      </c>
      <c r="E345" s="14" t="n">
        <v>311</v>
      </c>
      <c r="F345" s="14" t="n">
        <v>20.3</v>
      </c>
      <c r="G345" s="14" t="n">
        <v>2.5</v>
      </c>
      <c r="H345" s="14" t="n">
        <v>51.7</v>
      </c>
      <c r="I345" s="14" t="n">
        <v>17</v>
      </c>
      <c r="J345" s="14" t="n">
        <v>0</v>
      </c>
      <c r="K345" s="15" t="n">
        <v>3.5</v>
      </c>
      <c r="L345" s="16"/>
      <c r="M345" s="19"/>
      <c r="N345" s="19"/>
      <c r="O345" s="19"/>
    </row>
    <row r="346" customFormat="false" ht="14.25" hidden="false" customHeight="false" outlineLevel="0" collapsed="false">
      <c r="A346" s="11" t="s">
        <v>715</v>
      </c>
      <c r="B346" s="12" t="n">
        <v>16046</v>
      </c>
      <c r="C346" s="13" t="s">
        <v>716</v>
      </c>
      <c r="D346" s="14" t="n">
        <v>0</v>
      </c>
      <c r="E346" s="14" t="n">
        <v>288</v>
      </c>
      <c r="F346" s="14" t="n">
        <v>14.7</v>
      </c>
      <c r="G346" s="14" t="n">
        <v>0.3</v>
      </c>
      <c r="H346" s="14" t="n">
        <v>56.5</v>
      </c>
      <c r="I346" s="14" t="n">
        <v>3</v>
      </c>
      <c r="J346" s="14" t="n">
        <v>0.1</v>
      </c>
      <c r="K346" s="15" t="n">
        <v>3.61111111111111</v>
      </c>
      <c r="L346" s="16"/>
      <c r="M346" s="19"/>
      <c r="N346" s="19"/>
      <c r="O346" s="19"/>
    </row>
    <row r="347" customFormat="false" ht="14.25" hidden="false" customHeight="false" outlineLevel="0" collapsed="false">
      <c r="A347" s="11" t="s">
        <v>717</v>
      </c>
      <c r="B347" s="12" t="n">
        <v>16048</v>
      </c>
      <c r="C347" s="13" t="s">
        <v>718</v>
      </c>
      <c r="D347" s="14" t="n">
        <v>0</v>
      </c>
      <c r="E347" s="14" t="n">
        <v>271</v>
      </c>
      <c r="F347" s="14" t="n">
        <v>18.5</v>
      </c>
      <c r="G347" s="14" t="n">
        <v>21.6</v>
      </c>
      <c r="H347" s="14" t="n">
        <v>42.4</v>
      </c>
      <c r="I347" s="14" t="n">
        <v>14</v>
      </c>
      <c r="J347" s="14" t="n">
        <v>0</v>
      </c>
      <c r="K347" s="15" t="n">
        <v>0.925</v>
      </c>
      <c r="L347" s="16"/>
      <c r="M347" s="19"/>
      <c r="N347" s="19"/>
      <c r="O347" s="19"/>
    </row>
    <row r="348" customFormat="false" ht="14.25" hidden="false" customHeight="false" outlineLevel="0" collapsed="false">
      <c r="A348" s="11" t="s">
        <v>719</v>
      </c>
      <c r="B348" s="12" t="s">
        <v>720</v>
      </c>
      <c r="C348" s="13" t="s">
        <v>721</v>
      </c>
      <c r="D348" s="14" t="n">
        <v>0</v>
      </c>
      <c r="E348" s="14" t="n">
        <v>117</v>
      </c>
      <c r="F348" s="14" t="n">
        <v>1</v>
      </c>
      <c r="G348" s="14" t="n">
        <v>0.1</v>
      </c>
      <c r="H348" s="14" t="n">
        <v>26.8</v>
      </c>
      <c r="I348" s="14" t="n">
        <v>1.6</v>
      </c>
      <c r="J348" s="14" t="n">
        <v>8.4</v>
      </c>
      <c r="K348" s="15" t="n">
        <v>0.338888888888889</v>
      </c>
      <c r="L348" s="16"/>
      <c r="M348" s="19"/>
      <c r="N348" s="19"/>
      <c r="O348" s="19"/>
    </row>
    <row r="349" customFormat="false" ht="14.25" hidden="false" customHeight="false" outlineLevel="0" collapsed="false">
      <c r="A349" s="11" t="s">
        <v>719</v>
      </c>
      <c r="B349" s="12" t="s">
        <v>722</v>
      </c>
      <c r="C349" s="13" t="s">
        <v>723</v>
      </c>
      <c r="D349" s="14" t="n">
        <v>0</v>
      </c>
      <c r="E349" s="14" t="n">
        <v>117</v>
      </c>
      <c r="F349" s="14" t="n">
        <v>1</v>
      </c>
      <c r="G349" s="14" t="n">
        <v>0.1</v>
      </c>
      <c r="H349" s="14" t="n">
        <v>26.8</v>
      </c>
      <c r="I349" s="14" t="n">
        <v>1.6</v>
      </c>
      <c r="J349" s="14" t="n">
        <v>8.4</v>
      </c>
      <c r="K349" s="15" t="n">
        <v>0.7875</v>
      </c>
      <c r="L349" s="16"/>
      <c r="M349" s="19"/>
      <c r="N349" s="19"/>
      <c r="O349" s="19"/>
    </row>
    <row r="350" customFormat="false" ht="14.25" hidden="false" customHeight="false" outlineLevel="0" collapsed="false">
      <c r="A350" s="11" t="s">
        <v>724</v>
      </c>
      <c r="B350" s="12" t="n">
        <v>17002</v>
      </c>
      <c r="C350" s="13" t="s">
        <v>725</v>
      </c>
      <c r="D350" s="14" t="n">
        <v>0</v>
      </c>
      <c r="E350" s="14" t="n">
        <v>132</v>
      </c>
      <c r="F350" s="14" t="n">
        <v>0.8</v>
      </c>
      <c r="G350" s="14" t="n">
        <v>0.1</v>
      </c>
      <c r="H350" s="14" t="n">
        <v>30.8</v>
      </c>
      <c r="I350" s="14" t="n">
        <v>1.7</v>
      </c>
      <c r="J350" s="14" t="n">
        <v>5.8</v>
      </c>
      <c r="K350" s="15" t="n">
        <v>1.6</v>
      </c>
      <c r="L350" s="16"/>
      <c r="M350" s="19"/>
      <c r="N350" s="19"/>
      <c r="O350" s="19"/>
    </row>
    <row r="351" customFormat="false" ht="14.25" hidden="false" customHeight="false" outlineLevel="0" collapsed="false">
      <c r="A351" s="11" t="s">
        <v>726</v>
      </c>
      <c r="B351" s="12" t="n">
        <v>17003</v>
      </c>
      <c r="C351" s="13" t="s">
        <v>727</v>
      </c>
      <c r="D351" s="14" t="n">
        <v>0</v>
      </c>
      <c r="E351" s="14" t="n">
        <v>132</v>
      </c>
      <c r="F351" s="14" t="n">
        <v>0.9</v>
      </c>
      <c r="G351" s="14" t="n">
        <v>0.1</v>
      </c>
      <c r="H351" s="14" t="n">
        <v>30.9</v>
      </c>
      <c r="I351" s="14" t="n">
        <v>1.5</v>
      </c>
      <c r="J351" s="14" t="n">
        <v>5.6</v>
      </c>
      <c r="K351" s="15" t="n">
        <v>0.383333333333333</v>
      </c>
      <c r="L351" s="16"/>
      <c r="M351" s="19"/>
      <c r="N351" s="19"/>
      <c r="O351" s="19"/>
    </row>
    <row r="352" customFormat="false" ht="14.25" hidden="false" customHeight="false" outlineLevel="0" collapsed="false">
      <c r="A352" s="11" t="s">
        <v>728</v>
      </c>
      <c r="B352" s="12" t="n">
        <v>17004</v>
      </c>
      <c r="C352" s="13" t="s">
        <v>729</v>
      </c>
      <c r="D352" s="14" t="n">
        <v>0</v>
      </c>
      <c r="E352" s="14" t="n">
        <v>60</v>
      </c>
      <c r="F352" s="14" t="n">
        <v>2</v>
      </c>
      <c r="G352" s="14" t="n">
        <v>2.3</v>
      </c>
      <c r="H352" s="14" t="n">
        <v>7.9</v>
      </c>
      <c r="I352" s="14" t="n">
        <v>2.3</v>
      </c>
      <c r="J352" s="14" t="n">
        <v>17.8</v>
      </c>
      <c r="K352" s="15" t="n">
        <v>2.30769230769231</v>
      </c>
      <c r="L352" s="16"/>
      <c r="M352" s="19"/>
      <c r="N352" s="19"/>
      <c r="O352" s="19"/>
    </row>
    <row r="353" customFormat="false" ht="14.25" hidden="false" customHeight="false" outlineLevel="0" collapsed="false">
      <c r="A353" s="11" t="s">
        <v>730</v>
      </c>
      <c r="B353" s="12" t="s">
        <v>731</v>
      </c>
      <c r="C353" s="21" t="s">
        <v>732</v>
      </c>
      <c r="D353" s="14" t="n">
        <v>0</v>
      </c>
      <c r="E353" s="14" t="n">
        <v>71</v>
      </c>
      <c r="F353" s="14" t="n">
        <v>7.7</v>
      </c>
      <c r="G353" s="14" t="n">
        <v>0</v>
      </c>
      <c r="H353" s="14" t="n">
        <v>10.1</v>
      </c>
      <c r="I353" s="14" t="n">
        <v>1.7</v>
      </c>
      <c r="J353" s="14" t="n">
        <v>14.5</v>
      </c>
      <c r="K353" s="15" t="n">
        <v>0.15</v>
      </c>
      <c r="L353" s="16"/>
      <c r="M353" s="19"/>
      <c r="N353" s="19"/>
      <c r="O353" s="19"/>
    </row>
    <row r="354" customFormat="false" ht="14.25" hidden="false" customHeight="false" outlineLevel="0" collapsed="false">
      <c r="A354" s="11" t="s">
        <v>730</v>
      </c>
      <c r="B354" s="12" t="s">
        <v>733</v>
      </c>
      <c r="C354" s="13" t="s">
        <v>734</v>
      </c>
      <c r="D354" s="14" t="n">
        <v>0</v>
      </c>
      <c r="E354" s="14" t="n">
        <v>71</v>
      </c>
      <c r="F354" s="14" t="n">
        <v>7.7</v>
      </c>
      <c r="G354" s="14" t="n">
        <v>0</v>
      </c>
      <c r="H354" s="14" t="n">
        <v>10.1</v>
      </c>
      <c r="I354" s="14" t="n">
        <v>1.7</v>
      </c>
      <c r="J354" s="14" t="n">
        <v>14.5</v>
      </c>
      <c r="K354" s="15" t="n">
        <v>0.7</v>
      </c>
      <c r="L354" s="16"/>
      <c r="M354" s="19"/>
      <c r="N354" s="19"/>
      <c r="O354" s="19"/>
    </row>
    <row r="355" customFormat="false" ht="14.25" hidden="false" customHeight="false" outlineLevel="0" collapsed="false">
      <c r="A355" s="11" t="s">
        <v>735</v>
      </c>
      <c r="B355" s="12" t="n">
        <v>17008</v>
      </c>
      <c r="C355" s="13" t="s">
        <v>736</v>
      </c>
      <c r="D355" s="14" t="n">
        <v>0</v>
      </c>
      <c r="E355" s="14" t="n">
        <v>54</v>
      </c>
      <c r="F355" s="14" t="n">
        <v>5.7</v>
      </c>
      <c r="G355" s="14" t="n">
        <v>0</v>
      </c>
      <c r="H355" s="14" t="n">
        <v>7.8</v>
      </c>
      <c r="I355" s="14" t="n">
        <v>1.1</v>
      </c>
      <c r="J355" s="14" t="n">
        <v>16</v>
      </c>
      <c r="K355" s="15" t="n">
        <v>0.166666666666667</v>
      </c>
      <c r="L355" s="16"/>
      <c r="M355" s="19"/>
      <c r="N355" s="19"/>
      <c r="O355" s="19"/>
    </row>
    <row r="356" customFormat="false" ht="14.25" hidden="false" customHeight="false" outlineLevel="0" collapsed="false">
      <c r="A356" s="11" t="s">
        <v>737</v>
      </c>
      <c r="B356" s="12" t="n">
        <v>17012</v>
      </c>
      <c r="C356" s="20" t="s">
        <v>738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99.1</v>
      </c>
      <c r="K356" s="15" t="n">
        <v>0.3675</v>
      </c>
      <c r="L356" s="16"/>
      <c r="M356" s="19"/>
      <c r="N356" s="19"/>
      <c r="O356" s="19"/>
    </row>
    <row r="357" customFormat="false" ht="14.25" hidden="false" customHeight="false" outlineLevel="0" collapsed="false">
      <c r="A357" s="11" t="s">
        <v>739</v>
      </c>
      <c r="B357" s="12" t="n">
        <v>17014</v>
      </c>
      <c r="C357" s="13" t="s">
        <v>74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99.1</v>
      </c>
      <c r="K357" s="15" t="n">
        <v>0.11</v>
      </c>
      <c r="L357" s="16"/>
      <c r="M357" s="19"/>
      <c r="N357" s="19"/>
      <c r="O357" s="19"/>
    </row>
    <row r="358" customFormat="false" ht="14.25" hidden="false" customHeight="false" outlineLevel="0" collapsed="false">
      <c r="A358" s="11" t="s">
        <v>741</v>
      </c>
      <c r="B358" s="12" t="n">
        <v>17015</v>
      </c>
      <c r="C358" s="13" t="s">
        <v>742</v>
      </c>
      <c r="D358" s="14" t="n">
        <v>0</v>
      </c>
      <c r="E358" s="14" t="n">
        <v>25</v>
      </c>
      <c r="F358" s="14" t="n">
        <v>0.1</v>
      </c>
      <c r="G358" s="14" t="n">
        <v>0</v>
      </c>
      <c r="H358" s="14" t="n">
        <v>2.4</v>
      </c>
      <c r="I358" s="14" t="n">
        <v>0</v>
      </c>
      <c r="J358" s="14" t="n">
        <v>0</v>
      </c>
      <c r="K358" s="15" t="n">
        <v>0.266666666666667</v>
      </c>
      <c r="L358" s="16"/>
      <c r="M358" s="19"/>
      <c r="N358" s="19"/>
      <c r="O358" s="19"/>
    </row>
    <row r="359" customFormat="false" ht="14.25" hidden="false" customHeight="false" outlineLevel="0" collapsed="false">
      <c r="A359" s="11" t="s">
        <v>743</v>
      </c>
      <c r="B359" s="12" t="n">
        <v>17016</v>
      </c>
      <c r="C359" s="13" t="s">
        <v>744</v>
      </c>
      <c r="D359" s="14" t="n">
        <v>0</v>
      </c>
      <c r="E359" s="14" t="n">
        <v>46</v>
      </c>
      <c r="F359" s="14" t="n">
        <v>0.2</v>
      </c>
      <c r="G359" s="14" t="n">
        <v>0</v>
      </c>
      <c r="H359" s="14" t="n">
        <v>7.4</v>
      </c>
      <c r="I359" s="14" t="n">
        <v>0.1</v>
      </c>
      <c r="J359" s="14" t="n">
        <v>0</v>
      </c>
      <c r="K359" s="15" t="n">
        <v>0.379166666666667</v>
      </c>
      <c r="L359" s="16"/>
      <c r="M359" s="19"/>
      <c r="N359" s="19"/>
      <c r="O359" s="19"/>
    </row>
    <row r="360" customFormat="false" ht="14.25" hidden="false" customHeight="false" outlineLevel="0" collapsed="false">
      <c r="A360" s="11" t="s">
        <v>745</v>
      </c>
      <c r="B360" s="12" t="n">
        <v>17021</v>
      </c>
      <c r="C360" s="13" t="s">
        <v>746</v>
      </c>
      <c r="D360" s="14" t="n">
        <v>0</v>
      </c>
      <c r="E360" s="14" t="n">
        <v>2</v>
      </c>
      <c r="F360" s="14" t="n">
        <v>0.3</v>
      </c>
      <c r="G360" s="14" t="n">
        <v>0</v>
      </c>
      <c r="H360" s="14" t="n">
        <v>0.3</v>
      </c>
      <c r="I360" s="14" t="n">
        <v>0</v>
      </c>
      <c r="J360" s="14" t="n">
        <v>0.1</v>
      </c>
      <c r="K360" s="15" t="n">
        <v>1.5</v>
      </c>
      <c r="L360" s="16"/>
      <c r="M360" s="19"/>
      <c r="N360" s="19"/>
      <c r="O360" s="19"/>
    </row>
    <row r="361" customFormat="false" ht="14.25" hidden="false" customHeight="false" outlineLevel="0" collapsed="false">
      <c r="A361" s="11" t="s">
        <v>747</v>
      </c>
      <c r="B361" s="12" t="n">
        <v>17025</v>
      </c>
      <c r="C361" s="13" t="s">
        <v>748</v>
      </c>
      <c r="D361" s="14" t="n">
        <v>0</v>
      </c>
      <c r="E361" s="14" t="n">
        <v>3</v>
      </c>
      <c r="F361" s="14" t="n">
        <v>0.8</v>
      </c>
      <c r="G361" s="14" t="n">
        <v>0</v>
      </c>
      <c r="H361" s="14" t="n">
        <v>0</v>
      </c>
      <c r="I361" s="14" t="n">
        <v>0</v>
      </c>
      <c r="J361" s="14" t="n">
        <v>0.1</v>
      </c>
      <c r="K361" s="15" t="n">
        <v>1.55</v>
      </c>
      <c r="L361" s="16"/>
      <c r="M361" s="19"/>
      <c r="N361" s="19"/>
      <c r="O361" s="19"/>
    </row>
    <row r="362" customFormat="false" ht="14.25" hidden="false" customHeight="false" outlineLevel="0" collapsed="false">
      <c r="A362" s="11" t="s">
        <v>749</v>
      </c>
      <c r="B362" s="12" t="n">
        <v>17027</v>
      </c>
      <c r="C362" s="24" t="s">
        <v>750</v>
      </c>
      <c r="D362" s="14" t="n">
        <v>0</v>
      </c>
      <c r="E362" s="14" t="n">
        <v>235</v>
      </c>
      <c r="F362" s="14" t="n">
        <v>7</v>
      </c>
      <c r="G362" s="14" t="n">
        <v>4.3</v>
      </c>
      <c r="H362" s="14" t="n">
        <v>42.1</v>
      </c>
      <c r="I362" s="14" t="n">
        <v>0.4</v>
      </c>
      <c r="J362" s="14" t="n">
        <v>43.2</v>
      </c>
      <c r="K362" s="15" t="n">
        <v>1.5</v>
      </c>
      <c r="L362" s="16"/>
      <c r="M362" s="19"/>
      <c r="N362" s="19"/>
      <c r="O362" s="19"/>
    </row>
    <row r="363" customFormat="false" ht="14.25" hidden="false" customHeight="false" outlineLevel="0" collapsed="false">
      <c r="A363" s="11" t="s">
        <v>751</v>
      </c>
      <c r="B363" s="12" t="n">
        <v>17031</v>
      </c>
      <c r="C363" s="13" t="s">
        <v>752</v>
      </c>
      <c r="D363" s="14" t="n">
        <v>0</v>
      </c>
      <c r="E363" s="14" t="n">
        <v>107</v>
      </c>
      <c r="F363" s="14" t="n">
        <v>7.7</v>
      </c>
      <c r="G363" s="14" t="n">
        <v>0.3</v>
      </c>
      <c r="H363" s="14" t="n">
        <v>18.3</v>
      </c>
      <c r="I363" s="14" t="n">
        <v>1.2</v>
      </c>
      <c r="J363" s="14" t="n">
        <v>11.4</v>
      </c>
      <c r="K363" s="15" t="n">
        <v>2.75862068965517</v>
      </c>
      <c r="L363" s="16"/>
      <c r="M363" s="19"/>
      <c r="N363" s="19"/>
      <c r="O363" s="19"/>
    </row>
    <row r="364" customFormat="false" ht="14.25" hidden="false" customHeight="false" outlineLevel="0" collapsed="false">
      <c r="A364" s="11" t="s">
        <v>753</v>
      </c>
      <c r="B364" s="12" t="n">
        <v>17034</v>
      </c>
      <c r="C364" s="13" t="s">
        <v>754</v>
      </c>
      <c r="D364" s="14" t="n">
        <v>0</v>
      </c>
      <c r="E364" s="14" t="n">
        <v>41</v>
      </c>
      <c r="F364" s="14" t="n">
        <v>1.9</v>
      </c>
      <c r="G364" s="14" t="n">
        <v>0.1</v>
      </c>
      <c r="H364" s="14" t="n">
        <v>9.9</v>
      </c>
      <c r="I364" s="14" t="n">
        <v>0.8</v>
      </c>
      <c r="J364" s="14" t="n">
        <v>0.2</v>
      </c>
      <c r="K364" s="15" t="n">
        <v>0.515625</v>
      </c>
      <c r="L364" s="16"/>
      <c r="M364" s="19"/>
      <c r="N364" s="19"/>
      <c r="O364" s="19"/>
    </row>
    <row r="365" customFormat="false" ht="14.25" hidden="false" customHeight="false" outlineLevel="0" collapsed="false">
      <c r="A365" s="11" t="s">
        <v>755</v>
      </c>
      <c r="B365" s="12" t="n">
        <v>17036</v>
      </c>
      <c r="C365" s="13" t="s">
        <v>756</v>
      </c>
      <c r="D365" s="14" t="n">
        <v>0</v>
      </c>
      <c r="E365" s="14" t="n">
        <v>119</v>
      </c>
      <c r="F365" s="14" t="n">
        <v>1.7</v>
      </c>
      <c r="G365" s="14" t="n">
        <v>0</v>
      </c>
      <c r="H365" s="14" t="n">
        <v>27.4</v>
      </c>
      <c r="I365" s="14" t="n">
        <v>0.7</v>
      </c>
      <c r="J365" s="14" t="n">
        <v>3.3</v>
      </c>
      <c r="K365" s="15" t="n">
        <v>0.63</v>
      </c>
      <c r="L365" s="16"/>
      <c r="M365" s="19"/>
      <c r="N365" s="19"/>
      <c r="O365" s="19"/>
    </row>
    <row r="366" customFormat="false" ht="14.25" hidden="false" customHeight="false" outlineLevel="0" collapsed="false">
      <c r="A366" s="11" t="s">
        <v>757</v>
      </c>
      <c r="B366" s="12" t="n">
        <v>17038</v>
      </c>
      <c r="C366" s="13" t="s">
        <v>758</v>
      </c>
      <c r="D366" s="14" t="n">
        <v>0</v>
      </c>
      <c r="E366" s="14" t="n">
        <v>115</v>
      </c>
      <c r="F366" s="14" t="n">
        <v>1.8</v>
      </c>
      <c r="G366" s="14" t="n">
        <v>0.1</v>
      </c>
      <c r="H366" s="14" t="n">
        <v>26.3</v>
      </c>
      <c r="I366" s="14" t="n">
        <v>0.9</v>
      </c>
      <c r="J366" s="14" t="n">
        <v>3</v>
      </c>
      <c r="K366" s="15" t="n">
        <v>2.15</v>
      </c>
      <c r="L366" s="16"/>
      <c r="M366" s="19"/>
      <c r="N366" s="19"/>
      <c r="O366" s="19"/>
    </row>
    <row r="367" customFormat="false" ht="14.25" hidden="false" customHeight="false" outlineLevel="0" collapsed="false">
      <c r="A367" s="11" t="s">
        <v>759</v>
      </c>
      <c r="B367" s="12" t="n">
        <v>17039</v>
      </c>
      <c r="C367" s="13" t="s">
        <v>760</v>
      </c>
      <c r="D367" s="14" t="n">
        <v>0</v>
      </c>
      <c r="E367" s="14" t="n">
        <v>82</v>
      </c>
      <c r="F367" s="14" t="n">
        <v>3.1</v>
      </c>
      <c r="G367" s="14" t="n">
        <v>0.1</v>
      </c>
      <c r="H367" s="14" t="n">
        <v>16.1</v>
      </c>
      <c r="I367" s="14" t="n">
        <v>0.3</v>
      </c>
      <c r="J367" s="14" t="n">
        <v>7.4</v>
      </c>
      <c r="K367" s="15" t="n">
        <v>0.688</v>
      </c>
      <c r="L367" s="16"/>
      <c r="M367" s="19"/>
      <c r="N367" s="19"/>
      <c r="O367" s="19"/>
    </row>
    <row r="368" customFormat="false" ht="14.25" hidden="false" customHeight="false" outlineLevel="0" collapsed="false">
      <c r="A368" s="11" t="s">
        <v>761</v>
      </c>
      <c r="B368" s="12" t="n">
        <v>17040</v>
      </c>
      <c r="C368" s="13" t="s">
        <v>762</v>
      </c>
      <c r="D368" s="14" t="n">
        <v>0</v>
      </c>
      <c r="E368" s="14" t="n">
        <v>406</v>
      </c>
      <c r="F368" s="14" t="n">
        <v>0.1</v>
      </c>
      <c r="G368" s="14" t="n">
        <v>41.9</v>
      </c>
      <c r="H368" s="14" t="n">
        <v>5.9</v>
      </c>
      <c r="I368" s="14" t="n">
        <v>0</v>
      </c>
      <c r="J368" s="14" t="n">
        <v>3</v>
      </c>
      <c r="K368" s="15" t="n">
        <v>0.46</v>
      </c>
      <c r="L368" s="16"/>
      <c r="M368" s="19"/>
      <c r="N368" s="19"/>
      <c r="O368" s="19"/>
    </row>
    <row r="369" customFormat="false" ht="14.25" hidden="false" customHeight="false" outlineLevel="0" collapsed="false">
      <c r="A369" s="11" t="s">
        <v>763</v>
      </c>
      <c r="B369" s="12" t="n">
        <v>17042</v>
      </c>
      <c r="C369" s="13" t="s">
        <v>764</v>
      </c>
      <c r="D369" s="14" t="n">
        <v>0</v>
      </c>
      <c r="E369" s="14" t="n">
        <v>703</v>
      </c>
      <c r="F369" s="14" t="n">
        <v>1.5</v>
      </c>
      <c r="G369" s="14" t="n">
        <v>75.3</v>
      </c>
      <c r="H369" s="14" t="n">
        <v>4.5</v>
      </c>
      <c r="I369" s="14" t="n">
        <v>0.3</v>
      </c>
      <c r="J369" s="14" t="n">
        <v>1.8</v>
      </c>
      <c r="K369" s="15" t="n">
        <v>0.5775</v>
      </c>
      <c r="L369" s="16"/>
      <c r="M369" s="19"/>
      <c r="N369" s="19"/>
      <c r="O369" s="19"/>
    </row>
    <row r="370" customFormat="false" ht="14.25" hidden="false" customHeight="false" outlineLevel="0" collapsed="false">
      <c r="A370" s="11" t="s">
        <v>765</v>
      </c>
      <c r="B370" s="12" t="n">
        <v>17043</v>
      </c>
      <c r="C370" s="13" t="s">
        <v>766</v>
      </c>
      <c r="D370" s="14" t="n">
        <v>0</v>
      </c>
      <c r="E370" s="14" t="n">
        <v>670</v>
      </c>
      <c r="F370" s="14" t="n">
        <v>2.8</v>
      </c>
      <c r="G370" s="14" t="n">
        <v>72.3</v>
      </c>
      <c r="H370" s="14" t="n">
        <v>1.7</v>
      </c>
      <c r="I370" s="14" t="n">
        <v>0.9</v>
      </c>
      <c r="J370" s="14" t="n">
        <v>2.3</v>
      </c>
      <c r="K370" s="15" t="n">
        <v>0.714</v>
      </c>
      <c r="L370" s="16"/>
      <c r="M370" s="19"/>
      <c r="N370" s="19"/>
      <c r="O370" s="19"/>
    </row>
    <row r="371" customFormat="false" ht="14.25" hidden="false" customHeight="false" outlineLevel="0" collapsed="false">
      <c r="A371" s="11" t="s">
        <v>767</v>
      </c>
      <c r="B371" s="12" t="n">
        <v>17044</v>
      </c>
      <c r="C371" s="13" t="s">
        <v>768</v>
      </c>
      <c r="D371" s="14" t="n">
        <v>0</v>
      </c>
      <c r="E371" s="14" t="n">
        <v>217</v>
      </c>
      <c r="F371" s="14" t="n">
        <v>9.7</v>
      </c>
      <c r="G371" s="14" t="n">
        <v>3</v>
      </c>
      <c r="H371" s="14" t="n">
        <v>37.9</v>
      </c>
      <c r="I371" s="14" t="n">
        <v>3.4</v>
      </c>
      <c r="J371" s="14" t="n">
        <v>6.1</v>
      </c>
      <c r="K371" s="15" t="n">
        <v>0.252</v>
      </c>
      <c r="L371" s="16"/>
      <c r="M371" s="19"/>
      <c r="N371" s="19"/>
      <c r="O371" s="19"/>
    </row>
    <row r="372" customFormat="false" ht="14.25" hidden="false" customHeight="false" outlineLevel="0" collapsed="false">
      <c r="A372" s="11" t="s">
        <v>769</v>
      </c>
      <c r="B372" s="12" t="n">
        <v>17046</v>
      </c>
      <c r="C372" s="13" t="s">
        <v>770</v>
      </c>
      <c r="D372" s="14" t="n">
        <v>0</v>
      </c>
      <c r="E372" s="14" t="n">
        <v>186</v>
      </c>
      <c r="F372" s="14" t="n">
        <v>13.1</v>
      </c>
      <c r="G372" s="14" t="n">
        <v>5.5</v>
      </c>
      <c r="H372" s="14" t="n">
        <v>21.1</v>
      </c>
      <c r="I372" s="14" t="n">
        <v>4.3</v>
      </c>
      <c r="J372" s="14" t="n">
        <v>13</v>
      </c>
      <c r="K372" s="15" t="n">
        <v>0.252</v>
      </c>
      <c r="L372" s="16"/>
      <c r="M372" s="19"/>
      <c r="N372" s="19"/>
      <c r="O372" s="19"/>
    </row>
    <row r="373" customFormat="false" ht="14.25" hidden="false" customHeight="false" outlineLevel="0" collapsed="false">
      <c r="A373" s="11" t="s">
        <v>771</v>
      </c>
      <c r="B373" s="12" t="n">
        <v>17051</v>
      </c>
      <c r="C373" s="13" t="s">
        <v>772</v>
      </c>
      <c r="D373" s="14" t="n">
        <v>0</v>
      </c>
      <c r="E373" s="14" t="n">
        <v>512</v>
      </c>
      <c r="F373" s="14" t="n">
        <v>6.5</v>
      </c>
      <c r="G373" s="14" t="n">
        <v>34.1</v>
      </c>
      <c r="H373" s="14" t="n">
        <v>44.7</v>
      </c>
      <c r="I373" s="14" t="n">
        <v>3.5</v>
      </c>
      <c r="J373" s="14" t="n">
        <v>10.7</v>
      </c>
      <c r="K373" s="15" t="n">
        <v>0.67</v>
      </c>
      <c r="L373" s="16"/>
      <c r="M373" s="19"/>
      <c r="N373" s="19"/>
      <c r="O373" s="19"/>
    </row>
    <row r="374" customFormat="false" ht="14.25" hidden="false" customHeight="false" outlineLevel="0" collapsed="false">
      <c r="A374" s="11" t="s">
        <v>773</v>
      </c>
      <c r="B374" s="12" t="n">
        <v>17054</v>
      </c>
      <c r="C374" s="13" t="s">
        <v>774</v>
      </c>
      <c r="D374" s="14" t="n">
        <v>0</v>
      </c>
      <c r="E374" s="14" t="n">
        <v>226</v>
      </c>
      <c r="F374" s="14" t="n">
        <v>0.1</v>
      </c>
      <c r="G374" s="14" t="n">
        <v>0</v>
      </c>
      <c r="H374" s="14" t="n">
        <v>54.9</v>
      </c>
      <c r="I374" s="14" t="n">
        <v>0.1</v>
      </c>
      <c r="J374" s="14" t="n">
        <v>0.2</v>
      </c>
      <c r="K374" s="15" t="n">
        <v>0.361111111111111</v>
      </c>
      <c r="L374" s="16"/>
      <c r="M374" s="19"/>
      <c r="N374" s="19"/>
      <c r="O374" s="19"/>
    </row>
    <row r="375" customFormat="false" ht="14.25" hidden="false" customHeight="false" outlineLevel="0" collapsed="false">
      <c r="A375" s="11" t="s">
        <v>775</v>
      </c>
      <c r="B375" s="12" t="n">
        <v>17061</v>
      </c>
      <c r="C375" s="13" t="s">
        <v>776</v>
      </c>
      <c r="D375" s="14" t="n">
        <v>0</v>
      </c>
      <c r="E375" s="14" t="n">
        <v>415</v>
      </c>
      <c r="F375" s="14" t="n">
        <v>13</v>
      </c>
      <c r="G375" s="14" t="n">
        <v>12.2</v>
      </c>
      <c r="H375" s="14" t="n">
        <v>63.3</v>
      </c>
      <c r="I375" s="14" t="n">
        <v>28.5</v>
      </c>
      <c r="J375" s="14" t="n">
        <v>0.1</v>
      </c>
      <c r="K375" s="15" t="n">
        <v>2.38875</v>
      </c>
      <c r="L375" s="16"/>
      <c r="M375" s="19"/>
      <c r="N375" s="19"/>
      <c r="O375" s="19"/>
    </row>
    <row r="376" customFormat="false" ht="14.25" hidden="false" customHeight="false" outlineLevel="0" collapsed="false">
      <c r="A376" s="11" t="s">
        <v>777</v>
      </c>
      <c r="B376" s="12" t="n">
        <v>17063</v>
      </c>
      <c r="C376" s="13" t="s">
        <v>778</v>
      </c>
      <c r="D376" s="14" t="n">
        <v>0</v>
      </c>
      <c r="E376" s="14" t="n">
        <v>364</v>
      </c>
      <c r="F376" s="14" t="n">
        <v>11</v>
      </c>
      <c r="G376" s="14" t="n">
        <v>6</v>
      </c>
      <c r="H376" s="14" t="n">
        <v>66.6</v>
      </c>
      <c r="I376" s="14" t="n">
        <v>20</v>
      </c>
      <c r="J376" s="14" t="n">
        <v>0.2</v>
      </c>
      <c r="K376" s="15" t="n">
        <v>12.9375</v>
      </c>
      <c r="L376" s="16"/>
      <c r="M376" s="19"/>
      <c r="N376" s="19"/>
      <c r="O376" s="19"/>
    </row>
    <row r="377" customFormat="false" ht="14.25" hidden="false" customHeight="false" outlineLevel="0" collapsed="false">
      <c r="A377" s="11" t="s">
        <v>779</v>
      </c>
      <c r="B377" s="12" t="n">
        <v>17064</v>
      </c>
      <c r="C377" s="13" t="s">
        <v>780</v>
      </c>
      <c r="D377" s="14" t="n">
        <v>0</v>
      </c>
      <c r="E377" s="14" t="n">
        <v>378</v>
      </c>
      <c r="F377" s="14" t="n">
        <v>10.1</v>
      </c>
      <c r="G377" s="14" t="n">
        <v>6.4</v>
      </c>
      <c r="H377" s="14" t="n">
        <v>70.1</v>
      </c>
      <c r="I377" s="14" t="n">
        <v>7.3</v>
      </c>
      <c r="J377" s="14" t="n">
        <v>0</v>
      </c>
      <c r="K377" s="15" t="n">
        <v>3.54761904761905</v>
      </c>
      <c r="L377" s="16"/>
      <c r="M377" s="19"/>
      <c r="N377" s="19"/>
      <c r="O377" s="19"/>
    </row>
    <row r="378" customFormat="false" ht="14.25" hidden="false" customHeight="false" outlineLevel="0" collapsed="false">
      <c r="A378" s="11" t="s">
        <v>781</v>
      </c>
      <c r="B378" s="12" t="n">
        <v>17067</v>
      </c>
      <c r="C378" s="13" t="s">
        <v>782</v>
      </c>
      <c r="D378" s="14" t="n">
        <v>0</v>
      </c>
      <c r="E378" s="14" t="n">
        <v>364</v>
      </c>
      <c r="F378" s="14" t="n">
        <v>3.6</v>
      </c>
      <c r="G378" s="14" t="n">
        <v>3.5</v>
      </c>
      <c r="H378" s="14" t="n">
        <v>79.6</v>
      </c>
      <c r="I378" s="14" t="n">
        <v>7.1</v>
      </c>
      <c r="J378" s="14" t="n">
        <v>0.1</v>
      </c>
      <c r="K378" s="15" t="n">
        <v>18</v>
      </c>
      <c r="L378" s="16"/>
      <c r="M378" s="19"/>
      <c r="N378" s="19"/>
      <c r="O378" s="19"/>
    </row>
    <row r="379" customFormat="false" ht="14.25" hidden="false" customHeight="false" outlineLevel="0" collapsed="false">
      <c r="A379" s="11" t="s">
        <v>783</v>
      </c>
      <c r="B379" s="12" t="n">
        <v>17073</v>
      </c>
      <c r="C379" s="13" t="s">
        <v>784</v>
      </c>
      <c r="D379" s="14" t="n">
        <v>0</v>
      </c>
      <c r="E379" s="14" t="n">
        <v>419</v>
      </c>
      <c r="F379" s="14" t="n">
        <v>16.2</v>
      </c>
      <c r="G379" s="14" t="n">
        <v>9.7</v>
      </c>
      <c r="H379" s="14" t="n">
        <v>66.8</v>
      </c>
      <c r="I379" s="14" t="n">
        <v>12.1</v>
      </c>
      <c r="J379" s="14" t="n">
        <v>0</v>
      </c>
      <c r="K379" s="15" t="n">
        <v>1.06666666666667</v>
      </c>
      <c r="L379" s="16"/>
      <c r="M379" s="19"/>
      <c r="N379" s="19"/>
      <c r="O379" s="19"/>
    </row>
    <row r="380" customFormat="false" ht="14.25" hidden="false" customHeight="false" outlineLevel="0" collapsed="false">
      <c r="A380" s="11" t="s">
        <v>785</v>
      </c>
      <c r="B380" s="12" t="s">
        <v>786</v>
      </c>
      <c r="C380" s="13" t="s">
        <v>787</v>
      </c>
      <c r="D380" s="14" t="n">
        <v>0</v>
      </c>
      <c r="E380" s="14" t="n">
        <v>384</v>
      </c>
      <c r="F380" s="14" t="n">
        <v>16.5</v>
      </c>
      <c r="G380" s="14" t="n">
        <v>4.4</v>
      </c>
      <c r="H380" s="14" t="n">
        <v>69.7</v>
      </c>
      <c r="I380" s="14" t="n">
        <v>9.3</v>
      </c>
      <c r="J380" s="14" t="n">
        <v>0.1</v>
      </c>
      <c r="K380" s="15" t="n">
        <v>1.31428571428571</v>
      </c>
      <c r="L380" s="16"/>
      <c r="M380" s="19"/>
      <c r="N380" s="19"/>
      <c r="O380" s="19"/>
    </row>
    <row r="381" customFormat="false" ht="14.25" hidden="false" customHeight="false" outlineLevel="0" collapsed="false">
      <c r="A381" s="11" t="s">
        <v>785</v>
      </c>
      <c r="B381" s="12" t="s">
        <v>788</v>
      </c>
      <c r="C381" s="13" t="s">
        <v>789</v>
      </c>
      <c r="D381" s="14" t="n">
        <v>0</v>
      </c>
      <c r="E381" s="14" t="n">
        <v>384</v>
      </c>
      <c r="F381" s="14" t="n">
        <v>16.5</v>
      </c>
      <c r="G381" s="14" t="n">
        <v>4.4</v>
      </c>
      <c r="H381" s="14" t="n">
        <v>69.7</v>
      </c>
      <c r="I381" s="14" t="n">
        <v>9.3</v>
      </c>
      <c r="J381" s="14" t="n">
        <v>0.1</v>
      </c>
      <c r="K381" s="15" t="n">
        <v>0.875</v>
      </c>
      <c r="L381" s="16"/>
      <c r="M381" s="19"/>
      <c r="N381" s="19"/>
      <c r="O381" s="19"/>
    </row>
    <row r="382" customFormat="false" ht="14.25" hidden="false" customHeight="false" outlineLevel="0" collapsed="false">
      <c r="A382" s="11" t="s">
        <v>790</v>
      </c>
      <c r="B382" s="12" t="n">
        <v>17084</v>
      </c>
      <c r="C382" s="13" t="s">
        <v>791</v>
      </c>
      <c r="D382" s="14" t="n">
        <v>0</v>
      </c>
      <c r="E382" s="14" t="n">
        <v>127</v>
      </c>
      <c r="F382" s="14" t="n">
        <v>0</v>
      </c>
      <c r="G382" s="14" t="n">
        <v>1.2</v>
      </c>
      <c r="H382" s="14" t="n">
        <v>29</v>
      </c>
      <c r="I382" s="14" t="n">
        <v>0.1</v>
      </c>
      <c r="J382" s="14" t="n">
        <v>17.3</v>
      </c>
      <c r="K382" s="15" t="n">
        <v>2.24</v>
      </c>
      <c r="L382" s="16"/>
      <c r="M382" s="19"/>
      <c r="N382" s="19"/>
      <c r="O382" s="19"/>
    </row>
    <row r="383" customFormat="false" ht="14.25" hidden="false" customHeight="false" outlineLevel="0" collapsed="false">
      <c r="A383" s="11" t="s">
        <v>792</v>
      </c>
      <c r="B383" s="12" t="n">
        <v>18006</v>
      </c>
      <c r="C383" s="13" t="s">
        <v>793</v>
      </c>
      <c r="D383" s="14" t="n">
        <v>0</v>
      </c>
      <c r="E383" s="14" t="n">
        <v>159</v>
      </c>
      <c r="F383" s="14" t="n">
        <v>4.7</v>
      </c>
      <c r="G383" s="14" t="n">
        <v>6.3</v>
      </c>
      <c r="H383" s="14" t="n">
        <v>20.9</v>
      </c>
      <c r="I383" s="14" t="n">
        <v>0.5</v>
      </c>
      <c r="J383" s="14" t="n">
        <v>0.7</v>
      </c>
      <c r="K383" s="15" t="n">
        <v>0.945454545454545</v>
      </c>
      <c r="L383" s="16"/>
      <c r="M383" s="19"/>
      <c r="N383" s="19"/>
      <c r="O383" s="19"/>
    </row>
    <row r="384" customFormat="false" ht="14.25" hidden="false" customHeight="false" outlineLevel="0" collapsed="false">
      <c r="A384" s="11" t="s">
        <v>794</v>
      </c>
      <c r="B384" s="12" t="n">
        <v>18009</v>
      </c>
      <c r="C384" s="13" t="s">
        <v>795</v>
      </c>
      <c r="D384" s="14" t="n">
        <v>0</v>
      </c>
      <c r="E384" s="14" t="n">
        <v>139</v>
      </c>
      <c r="F384" s="14" t="n">
        <v>10.2</v>
      </c>
      <c r="G384" s="14" t="n">
        <v>1.9</v>
      </c>
      <c r="H384" s="14" t="n">
        <v>20.3</v>
      </c>
      <c r="I384" s="14" t="n">
        <v>1.5</v>
      </c>
      <c r="J384" s="14" t="n">
        <v>0.9</v>
      </c>
      <c r="K384" s="15" t="n">
        <v>1.5</v>
      </c>
      <c r="L384" s="16"/>
      <c r="M384" s="19"/>
      <c r="N384" s="19"/>
      <c r="O384" s="19"/>
    </row>
    <row r="385" customFormat="false" ht="14.25" hidden="false" customHeight="false" outlineLevel="0" collapsed="false">
      <c r="A385" s="11" t="s">
        <v>796</v>
      </c>
      <c r="B385" s="12" t="n">
        <v>18012</v>
      </c>
      <c r="C385" s="13" t="s">
        <v>797</v>
      </c>
      <c r="D385" s="14" t="n">
        <v>0</v>
      </c>
      <c r="E385" s="14" t="n">
        <v>215</v>
      </c>
      <c r="F385" s="14" t="n">
        <v>9.3</v>
      </c>
      <c r="G385" s="14" t="n">
        <v>11.2</v>
      </c>
      <c r="H385" s="14" t="n">
        <v>19.3</v>
      </c>
      <c r="I385" s="14" t="n">
        <v>1.2</v>
      </c>
      <c r="J385" s="14" t="n">
        <v>1.3</v>
      </c>
      <c r="K385" s="15" t="n">
        <v>0.90625</v>
      </c>
      <c r="L385" s="16"/>
      <c r="M385" s="19"/>
      <c r="N385" s="19"/>
      <c r="O385" s="19"/>
    </row>
    <row r="386" customFormat="false" ht="14.25" hidden="false" customHeight="false" outlineLevel="0" collapsed="false">
      <c r="A386" s="11" t="s">
        <v>798</v>
      </c>
      <c r="B386" s="12" t="n">
        <v>18013</v>
      </c>
      <c r="C386" s="13" t="s">
        <v>799</v>
      </c>
      <c r="D386" s="14" t="n">
        <v>0</v>
      </c>
      <c r="E386" s="14" t="n">
        <v>223</v>
      </c>
      <c r="F386" s="14" t="n">
        <v>13.3</v>
      </c>
      <c r="G386" s="14" t="n">
        <v>13.4</v>
      </c>
      <c r="H386" s="14" t="n">
        <v>12.3</v>
      </c>
      <c r="I386" s="14" t="n">
        <v>1.8</v>
      </c>
      <c r="J386" s="14" t="n">
        <v>1.2</v>
      </c>
      <c r="K386" s="15" t="n">
        <v>0.65</v>
      </c>
      <c r="L386" s="16"/>
      <c r="M386" s="19"/>
      <c r="N386" s="19"/>
      <c r="O386" s="19"/>
    </row>
    <row r="387" customFormat="false" ht="14.25" hidden="false" customHeight="false" outlineLevel="0" collapsed="false">
      <c r="A387" s="11" t="s">
        <v>800</v>
      </c>
      <c r="B387" s="12" t="n">
        <v>18015</v>
      </c>
      <c r="C387" s="13" t="s">
        <v>801</v>
      </c>
      <c r="D387" s="14" t="n">
        <v>0</v>
      </c>
      <c r="E387" s="14" t="n">
        <v>244</v>
      </c>
      <c r="F387" s="14" t="n">
        <v>11.7</v>
      </c>
      <c r="G387" s="14" t="n">
        <v>16.4</v>
      </c>
      <c r="H387" s="14" t="n">
        <v>12.5</v>
      </c>
      <c r="I387" s="14" t="n">
        <v>1.3</v>
      </c>
      <c r="J387" s="14" t="n">
        <v>1.3</v>
      </c>
      <c r="K387" s="15" t="n">
        <v>0.8</v>
      </c>
      <c r="L387" s="16"/>
      <c r="M387" s="19"/>
      <c r="N387" s="19"/>
      <c r="O387" s="19"/>
    </row>
    <row r="388" customFormat="false" ht="14.25" hidden="false" customHeight="false" outlineLevel="0" collapsed="false">
      <c r="A388" s="11" t="s">
        <v>802</v>
      </c>
      <c r="B388" s="12" t="n">
        <v>18016</v>
      </c>
      <c r="C388" s="21" t="s">
        <v>803</v>
      </c>
      <c r="D388" s="14" t="n">
        <v>0</v>
      </c>
      <c r="E388" s="14" t="n">
        <v>196</v>
      </c>
      <c r="F388" s="14" t="n">
        <v>9.9</v>
      </c>
      <c r="G388" s="14" t="n">
        <v>7.2</v>
      </c>
      <c r="H388" s="14" t="n">
        <v>23</v>
      </c>
      <c r="I388" s="14" t="n">
        <v>1.6</v>
      </c>
      <c r="J388" s="14" t="n">
        <v>1.1</v>
      </c>
      <c r="K388" s="15" t="n">
        <v>0.6</v>
      </c>
      <c r="L388" s="16"/>
      <c r="M388" s="19"/>
      <c r="N388" s="19"/>
      <c r="O388" s="19"/>
    </row>
    <row r="389" customFormat="false" ht="14.25" hidden="false" customHeight="false" outlineLevel="0" collapsed="false">
      <c r="A389" s="11" t="n">
        <v>21001</v>
      </c>
      <c r="B389" s="12" t="n">
        <v>21001</v>
      </c>
      <c r="C389" s="13" t="s">
        <v>804</v>
      </c>
      <c r="D389" s="14" t="n">
        <v>0</v>
      </c>
      <c r="E389" s="14" t="n">
        <v>86</v>
      </c>
      <c r="F389" s="14" t="n">
        <v>1.5</v>
      </c>
      <c r="G389" s="14" t="n">
        <v>4.3</v>
      </c>
      <c r="H389" s="14" t="n">
        <v>10.3</v>
      </c>
      <c r="I389" s="25" t="s">
        <v>805</v>
      </c>
      <c r="J389" s="14" t="n">
        <v>1.5</v>
      </c>
      <c r="K389" s="15" t="n">
        <v>0.675</v>
      </c>
      <c r="L389" s="16"/>
      <c r="M389" s="19"/>
      <c r="N389" s="19"/>
      <c r="O389" s="19"/>
    </row>
    <row r="390" customFormat="false" ht="14.25" hidden="false" customHeight="false" outlineLevel="0" collapsed="false">
      <c r="A390" s="11" t="n">
        <v>21002</v>
      </c>
      <c r="B390" s="12" t="n">
        <v>21002</v>
      </c>
      <c r="C390" s="13" t="s">
        <v>806</v>
      </c>
      <c r="D390" s="14" t="n">
        <v>0</v>
      </c>
      <c r="E390" s="14" t="n">
        <v>200</v>
      </c>
      <c r="F390" s="14" t="n">
        <v>7.5</v>
      </c>
      <c r="G390" s="14" t="n">
        <v>7.5</v>
      </c>
      <c r="H390" s="14" t="n">
        <v>25</v>
      </c>
      <c r="I390" s="25" t="s">
        <v>805</v>
      </c>
      <c r="J390" s="14" t="n">
        <v>0.28</v>
      </c>
      <c r="K390" s="15" t="n">
        <v>1.784</v>
      </c>
      <c r="L390" s="16"/>
      <c r="M390" s="19"/>
      <c r="N390" s="19"/>
      <c r="O390" s="19"/>
    </row>
    <row r="391" customFormat="false" ht="14.25" hidden="false" customHeight="false" outlineLevel="0" collapsed="false">
      <c r="A391" s="11" t="n">
        <v>21003</v>
      </c>
      <c r="B391" s="12" t="n">
        <v>21003</v>
      </c>
      <c r="C391" s="13" t="s">
        <v>807</v>
      </c>
      <c r="D391" s="14" t="n">
        <v>0</v>
      </c>
      <c r="E391" s="14" t="n">
        <v>410</v>
      </c>
      <c r="F391" s="14" t="n">
        <v>8.3</v>
      </c>
      <c r="G391" s="14" t="n">
        <v>5.2</v>
      </c>
      <c r="H391" s="14" t="n">
        <v>82.6</v>
      </c>
      <c r="I391" s="25" t="s">
        <v>805</v>
      </c>
      <c r="J391" s="14" t="n">
        <v>0.9</v>
      </c>
      <c r="K391" s="15" t="n">
        <v>2.7</v>
      </c>
      <c r="L391" s="16"/>
      <c r="M391" s="19"/>
      <c r="N391" s="19"/>
      <c r="O391" s="19"/>
    </row>
    <row r="392" customFormat="false" ht="14.25" hidden="false" customHeight="false" outlineLevel="0" collapsed="false">
      <c r="A392" s="11" t="n">
        <v>21004</v>
      </c>
      <c r="B392" s="12" t="n">
        <v>21004</v>
      </c>
      <c r="C392" s="13" t="s">
        <v>808</v>
      </c>
      <c r="D392" s="14" t="n">
        <v>0</v>
      </c>
      <c r="E392" s="14" t="n">
        <v>179</v>
      </c>
      <c r="F392" s="14" t="n">
        <v>14.9</v>
      </c>
      <c r="G392" s="14" t="n">
        <v>6.1</v>
      </c>
      <c r="H392" s="14" t="n">
        <v>25.1</v>
      </c>
      <c r="I392" s="25" t="s">
        <v>805</v>
      </c>
      <c r="J392" s="14" t="n">
        <v>2.7</v>
      </c>
      <c r="K392" s="15" t="n">
        <v>1.75714285714286</v>
      </c>
      <c r="L392" s="16"/>
      <c r="M392" s="19"/>
      <c r="N392" s="19"/>
      <c r="O392" s="19"/>
    </row>
    <row r="393" customFormat="false" ht="14.25" hidden="false" customHeight="false" outlineLevel="0" collapsed="false">
      <c r="A393" s="11" t="n">
        <v>21005</v>
      </c>
      <c r="B393" s="12" t="n">
        <v>21005</v>
      </c>
      <c r="C393" s="13" t="s">
        <v>809</v>
      </c>
      <c r="D393" s="14" t="n">
        <v>0</v>
      </c>
      <c r="E393" s="14" t="n">
        <v>80</v>
      </c>
      <c r="F393" s="14" t="n">
        <v>4.8</v>
      </c>
      <c r="G393" s="14" t="n">
        <v>4</v>
      </c>
      <c r="H393" s="14" t="n">
        <v>6.1</v>
      </c>
      <c r="I393" s="25" t="s">
        <v>805</v>
      </c>
      <c r="J393" s="14" t="n">
        <v>0.8</v>
      </c>
      <c r="K393" s="15" t="n">
        <v>1.1125</v>
      </c>
      <c r="L393" s="16"/>
      <c r="M393" s="19"/>
      <c r="N393" s="19"/>
      <c r="O393" s="19"/>
    </row>
    <row r="394" customFormat="false" ht="14.25" hidden="false" customHeight="false" outlineLevel="0" collapsed="false">
      <c r="A394" s="11" t="n">
        <v>21006</v>
      </c>
      <c r="B394" s="12" t="n">
        <v>21006</v>
      </c>
      <c r="C394" s="13" t="s">
        <v>810</v>
      </c>
      <c r="D394" s="14" t="n">
        <v>0</v>
      </c>
      <c r="E394" s="14" t="n">
        <v>200</v>
      </c>
      <c r="F394" s="14" t="n">
        <v>2.6</v>
      </c>
      <c r="G394" s="14" t="n">
        <v>15.1</v>
      </c>
      <c r="H394" s="14" t="n">
        <v>12.6</v>
      </c>
      <c r="I394" s="25" t="s">
        <v>805</v>
      </c>
      <c r="J394" s="14" t="n">
        <v>1.1</v>
      </c>
      <c r="K394" s="15" t="n">
        <v>1.77142857142857</v>
      </c>
      <c r="L394" s="16"/>
      <c r="M394" s="19"/>
      <c r="N394" s="19"/>
      <c r="O394" s="19"/>
    </row>
    <row r="395" customFormat="false" ht="14.25" hidden="false" customHeight="false" outlineLevel="0" collapsed="false">
      <c r="A395" s="11" t="n">
        <v>21007</v>
      </c>
      <c r="B395" s="12" t="n">
        <v>21007</v>
      </c>
      <c r="C395" s="13" t="s">
        <v>811</v>
      </c>
      <c r="D395" s="14" t="n">
        <v>0</v>
      </c>
      <c r="E395" s="14" t="n">
        <v>106</v>
      </c>
      <c r="F395" s="14" t="n">
        <v>11.7</v>
      </c>
      <c r="G395" s="14" t="n">
        <v>3.4</v>
      </c>
      <c r="H395" s="14" t="n">
        <v>7.1</v>
      </c>
      <c r="I395" s="25" t="s">
        <v>805</v>
      </c>
      <c r="J395" s="14" t="n">
        <v>1.9</v>
      </c>
      <c r="K395" s="15" t="n">
        <v>2.8</v>
      </c>
      <c r="L395" s="16"/>
      <c r="M395" s="19"/>
      <c r="N395" s="19"/>
      <c r="O395" s="19"/>
    </row>
    <row r="396" customFormat="false" ht="14.25" hidden="false" customHeight="false" outlineLevel="0" collapsed="false">
      <c r="A396" s="11" t="n">
        <v>21008</v>
      </c>
      <c r="B396" s="12" t="n">
        <v>21008</v>
      </c>
      <c r="C396" s="13" t="s">
        <v>812</v>
      </c>
      <c r="D396" s="14" t="n">
        <v>0</v>
      </c>
      <c r="E396" s="14" t="n">
        <v>197</v>
      </c>
      <c r="F396" s="14" t="n">
        <v>1.2</v>
      </c>
      <c r="G396" s="14" t="n">
        <v>0.3</v>
      </c>
      <c r="H396" s="14" t="n">
        <v>48.7</v>
      </c>
      <c r="I396" s="25" t="s">
        <v>805</v>
      </c>
      <c r="J396" s="14" t="n">
        <v>0</v>
      </c>
      <c r="K396" s="15" t="n">
        <v>4.93</v>
      </c>
      <c r="L396" s="16"/>
      <c r="M396" s="19"/>
      <c r="N396" s="19"/>
      <c r="O396" s="19"/>
    </row>
    <row r="397" customFormat="false" ht="14.25" hidden="false" customHeight="false" outlineLevel="0" collapsed="false">
      <c r="A397" s="11" t="n">
        <v>21009</v>
      </c>
      <c r="B397" s="12" t="n">
        <v>21009</v>
      </c>
      <c r="C397" s="21" t="s">
        <v>813</v>
      </c>
      <c r="D397" s="14" t="n">
        <v>0</v>
      </c>
      <c r="E397" s="14" t="n">
        <v>100</v>
      </c>
      <c r="F397" s="14" t="n">
        <v>3.3</v>
      </c>
      <c r="G397" s="14" t="n">
        <v>2</v>
      </c>
      <c r="H397" s="14" t="n">
        <v>17.9</v>
      </c>
      <c r="I397" s="25" t="s">
        <v>805</v>
      </c>
      <c r="J397" s="14" t="n">
        <v>1.5</v>
      </c>
      <c r="K397" s="15" t="n">
        <v>5.47777777777778</v>
      </c>
      <c r="L397" s="16"/>
      <c r="M397" s="19"/>
      <c r="N397" s="19"/>
      <c r="O397" s="19"/>
    </row>
    <row r="398" customFormat="false" ht="13.5" hidden="false" customHeight="false" outlineLevel="0" collapsed="false">
      <c r="M398" s="19"/>
      <c r="N398" s="19"/>
      <c r="O398" s="19"/>
    </row>
    <row r="399" customFormat="false" ht="13.5" hidden="false" customHeight="false" outlineLevel="0" collapsed="false">
      <c r="M399" s="19"/>
      <c r="N399" s="19"/>
      <c r="O399" s="19"/>
    </row>
    <row r="400" customFormat="false" ht="13.5" hidden="false" customHeight="false" outlineLevel="0" collapsed="false">
      <c r="M400" s="19"/>
      <c r="N400" s="19"/>
      <c r="O400" s="19"/>
    </row>
    <row r="401" customFormat="false" ht="13.5" hidden="false" customHeight="false" outlineLevel="0" collapsed="false">
      <c r="M401" s="19"/>
      <c r="N401" s="19"/>
      <c r="O401" s="19"/>
    </row>
    <row r="402" customFormat="false" ht="13.5" hidden="false" customHeight="false" outlineLevel="0" collapsed="false">
      <c r="M402" s="19"/>
      <c r="N402" s="19"/>
      <c r="O402" s="19"/>
    </row>
    <row r="403" customFormat="false" ht="13.5" hidden="false" customHeight="false" outlineLevel="0" collapsed="false">
      <c r="M403" s="19"/>
      <c r="N403" s="19"/>
      <c r="O403" s="19"/>
    </row>
    <row r="404" customFormat="false" ht="13.5" hidden="false" customHeight="false" outlineLevel="0" collapsed="false">
      <c r="M404" s="19"/>
      <c r="N404" s="19"/>
      <c r="O404" s="19"/>
    </row>
    <row r="405" customFormat="false" ht="13.5" hidden="false" customHeight="false" outlineLevel="0" collapsed="false">
      <c r="M405" s="19"/>
      <c r="N405" s="19"/>
      <c r="O405" s="19"/>
    </row>
    <row r="406" customFormat="false" ht="13.5" hidden="false" customHeight="false" outlineLevel="0" collapsed="false">
      <c r="M406" s="19"/>
      <c r="N406" s="19"/>
      <c r="O406" s="19"/>
    </row>
    <row r="407" customFormat="false" ht="13.5" hidden="false" customHeight="false" outlineLevel="0" collapsed="false">
      <c r="M407" s="19"/>
      <c r="N407" s="19"/>
      <c r="O407" s="19"/>
    </row>
    <row r="408" customFormat="false" ht="13.5" hidden="false" customHeight="false" outlineLevel="0" collapsed="false">
      <c r="M408" s="19"/>
      <c r="N408" s="19"/>
      <c r="O408" s="19"/>
    </row>
    <row r="409" customFormat="false" ht="13.5" hidden="false" customHeight="false" outlineLevel="0" collapsed="false">
      <c r="M409" s="19"/>
      <c r="N409" s="19"/>
      <c r="O409" s="19"/>
    </row>
    <row r="410" customFormat="false" ht="13.5" hidden="false" customHeight="false" outlineLevel="0" collapsed="false">
      <c r="M410" s="19"/>
      <c r="N410" s="19"/>
      <c r="O410" s="19"/>
    </row>
    <row r="411" customFormat="false" ht="13.5" hidden="false" customHeight="false" outlineLevel="0" collapsed="false">
      <c r="M411" s="19"/>
      <c r="N411" s="19"/>
      <c r="O411" s="19"/>
    </row>
    <row r="412" customFormat="false" ht="13.5" hidden="false" customHeight="false" outlineLevel="0" collapsed="false">
      <c r="M412" s="19"/>
      <c r="N412" s="19"/>
      <c r="O412" s="19"/>
    </row>
    <row r="413" customFormat="false" ht="13.5" hidden="false" customHeight="false" outlineLevel="0" collapsed="false">
      <c r="M413" s="19"/>
      <c r="N413" s="19"/>
      <c r="O413" s="19"/>
    </row>
    <row r="414" customFormat="false" ht="13.5" hidden="false" customHeight="false" outlineLevel="0" collapsed="false">
      <c r="M414" s="19"/>
      <c r="N414" s="19"/>
      <c r="O414" s="19"/>
    </row>
    <row r="415" customFormat="false" ht="13.5" hidden="false" customHeight="false" outlineLevel="0" collapsed="false">
      <c r="M415" s="19"/>
      <c r="N415" s="19"/>
      <c r="O415" s="19"/>
    </row>
    <row r="416" customFormat="false" ht="13.5" hidden="false" customHeight="false" outlineLevel="0" collapsed="false">
      <c r="M416" s="19"/>
      <c r="N416" s="19"/>
      <c r="O416" s="19"/>
    </row>
    <row r="417" customFormat="false" ht="13.5" hidden="false" customHeight="false" outlineLevel="0" collapsed="false">
      <c r="M417" s="19"/>
      <c r="N417" s="19"/>
      <c r="O417" s="19"/>
    </row>
    <row r="418" customFormat="false" ht="13.5" hidden="false" customHeight="false" outlineLevel="0" collapsed="false">
      <c r="M418" s="19"/>
      <c r="N418" s="19"/>
      <c r="O418" s="19"/>
    </row>
    <row r="419" customFormat="false" ht="13.5" hidden="false" customHeight="false" outlineLevel="0" collapsed="false">
      <c r="M419" s="19"/>
      <c r="N419" s="19"/>
      <c r="O419" s="19"/>
    </row>
    <row r="420" customFormat="false" ht="13.5" hidden="false" customHeight="false" outlineLevel="0" collapsed="false">
      <c r="M420" s="19"/>
      <c r="N420" s="19"/>
      <c r="O420" s="19"/>
    </row>
    <row r="421" customFormat="false" ht="13.5" hidden="false" customHeight="false" outlineLevel="0" collapsed="false">
      <c r="M421" s="19"/>
      <c r="N421" s="19"/>
      <c r="O421" s="19"/>
    </row>
    <row r="422" customFormat="false" ht="13.5" hidden="false" customHeight="false" outlineLevel="0" collapsed="false">
      <c r="M422" s="19"/>
      <c r="N422" s="19"/>
      <c r="O422" s="19"/>
    </row>
    <row r="423" customFormat="false" ht="13.5" hidden="false" customHeight="false" outlineLevel="0" collapsed="false">
      <c r="M423" s="19"/>
      <c r="N423" s="19"/>
      <c r="O423" s="19"/>
    </row>
    <row r="424" customFormat="false" ht="13.5" hidden="false" customHeight="false" outlineLevel="0" collapsed="false">
      <c r="M424" s="19"/>
      <c r="N424" s="19"/>
      <c r="O424" s="19"/>
    </row>
    <row r="425" customFormat="false" ht="13.5" hidden="false" customHeight="false" outlineLevel="0" collapsed="false">
      <c r="M425" s="19"/>
      <c r="N425" s="19"/>
      <c r="O425" s="19"/>
    </row>
    <row r="426" customFormat="false" ht="13.5" hidden="false" customHeight="false" outlineLevel="0" collapsed="false">
      <c r="M426" s="19"/>
      <c r="N426" s="19"/>
      <c r="O426" s="19"/>
    </row>
    <row r="427" customFormat="false" ht="13.5" hidden="false" customHeight="false" outlineLevel="0" collapsed="false">
      <c r="M427" s="19"/>
      <c r="N427" s="19"/>
      <c r="O427" s="19"/>
    </row>
    <row r="428" customFormat="false" ht="13.5" hidden="false" customHeight="false" outlineLevel="0" collapsed="false">
      <c r="M428" s="19"/>
      <c r="N428" s="19"/>
      <c r="O428" s="19"/>
    </row>
    <row r="429" customFormat="false" ht="13.5" hidden="false" customHeight="false" outlineLevel="0" collapsed="false">
      <c r="M429" s="19"/>
      <c r="N429" s="19"/>
      <c r="O429" s="19"/>
    </row>
    <row r="430" customFormat="false" ht="13.5" hidden="false" customHeight="false" outlineLevel="0" collapsed="false">
      <c r="M430" s="19"/>
      <c r="N430" s="19"/>
      <c r="O430" s="19"/>
    </row>
    <row r="431" customFormat="false" ht="13.5" hidden="false" customHeight="false" outlineLevel="0" collapsed="false">
      <c r="M431" s="19"/>
      <c r="N431" s="19"/>
      <c r="O431" s="19"/>
    </row>
    <row r="432" customFormat="false" ht="13.5" hidden="false" customHeight="false" outlineLevel="0" collapsed="false">
      <c r="M432" s="19"/>
      <c r="N432" s="19"/>
      <c r="O432" s="19"/>
    </row>
    <row r="433" customFormat="false" ht="13.5" hidden="false" customHeight="false" outlineLevel="0" collapsed="false">
      <c r="M433" s="19"/>
      <c r="N433" s="19"/>
      <c r="O433" s="19"/>
    </row>
    <row r="434" customFormat="false" ht="13.5" hidden="false" customHeight="false" outlineLevel="0" collapsed="false">
      <c r="M434" s="19"/>
      <c r="N434" s="19"/>
      <c r="O434" s="19"/>
    </row>
    <row r="435" customFormat="false" ht="13.5" hidden="false" customHeight="false" outlineLevel="0" collapsed="false">
      <c r="M435" s="19"/>
      <c r="N435" s="19"/>
      <c r="O435" s="19"/>
    </row>
    <row r="436" customFormat="false" ht="13.5" hidden="false" customHeight="false" outlineLevel="0" collapsed="false">
      <c r="M436" s="19"/>
      <c r="N436" s="19"/>
      <c r="O436" s="19"/>
    </row>
    <row r="437" customFormat="false" ht="13.5" hidden="false" customHeight="false" outlineLevel="0" collapsed="false">
      <c r="M437" s="19"/>
      <c r="N437" s="19"/>
      <c r="O437" s="19"/>
    </row>
    <row r="438" customFormat="false" ht="13.5" hidden="false" customHeight="false" outlineLevel="0" collapsed="false">
      <c r="M438" s="19"/>
      <c r="N438" s="19"/>
      <c r="O438" s="19"/>
    </row>
    <row r="439" customFormat="false" ht="13.5" hidden="false" customHeight="false" outlineLevel="0" collapsed="false">
      <c r="M439" s="19"/>
      <c r="N439" s="19"/>
      <c r="O439" s="19"/>
    </row>
    <row r="440" customFormat="false" ht="13.5" hidden="false" customHeight="false" outlineLevel="0" collapsed="false">
      <c r="M440" s="19"/>
      <c r="N440" s="19"/>
      <c r="O440" s="19"/>
    </row>
    <row r="441" customFormat="false" ht="13.5" hidden="false" customHeight="false" outlineLevel="0" collapsed="false">
      <c r="M441" s="19"/>
      <c r="N441" s="19"/>
      <c r="O441" s="19"/>
    </row>
    <row r="442" customFormat="false" ht="13.5" hidden="false" customHeight="false" outlineLevel="0" collapsed="false">
      <c r="M442" s="19"/>
      <c r="N442" s="19"/>
      <c r="O442" s="19"/>
    </row>
    <row r="443" customFormat="false" ht="13.5" hidden="false" customHeight="false" outlineLevel="0" collapsed="false">
      <c r="M443" s="19"/>
      <c r="N443" s="19"/>
      <c r="O443" s="19"/>
    </row>
    <row r="444" customFormat="false" ht="13.5" hidden="false" customHeight="false" outlineLevel="0" collapsed="false">
      <c r="M444" s="19"/>
    </row>
    <row r="445" customFormat="false" ht="13.5" hidden="false" customHeight="false" outlineLevel="0" collapsed="false">
      <c r="M445" s="19"/>
    </row>
    <row r="446" customFormat="false" ht="13.5" hidden="false" customHeight="false" outlineLevel="0" collapsed="false">
      <c r="M446" s="19"/>
    </row>
    <row r="447" customFormat="false" ht="13.5" hidden="false" customHeight="false" outlineLevel="0" collapsed="false">
      <c r="M447" s="19"/>
    </row>
    <row r="448" customFormat="false" ht="13.5" hidden="false" customHeight="false" outlineLevel="0" collapsed="false">
      <c r="M448" s="19"/>
    </row>
    <row r="449" customFormat="false" ht="13.5" hidden="false" customHeight="false" outlineLevel="0" collapsed="false">
      <c r="M449" s="19"/>
    </row>
    <row r="450" customFormat="false" ht="13.5" hidden="false" customHeight="false" outlineLevel="0" collapsed="false">
      <c r="M450" s="19"/>
    </row>
    <row r="451" customFormat="false" ht="13.5" hidden="false" customHeight="false" outlineLevel="0" collapsed="false">
      <c r="M451" s="19"/>
    </row>
    <row r="452" customFormat="false" ht="13.5" hidden="false" customHeight="false" outlineLevel="0" collapsed="false">
      <c r="M452" s="19"/>
    </row>
    <row r="453" customFormat="false" ht="13.5" hidden="false" customHeight="false" outlineLevel="0" collapsed="false">
      <c r="M453" s="19"/>
    </row>
    <row r="454" customFormat="false" ht="13.5" hidden="false" customHeight="false" outlineLevel="0" collapsed="false">
      <c r="M454" s="19"/>
    </row>
    <row r="455" customFormat="false" ht="13.5" hidden="false" customHeight="false" outlineLevel="0" collapsed="false">
      <c r="M455" s="19"/>
    </row>
    <row r="456" customFormat="false" ht="13.5" hidden="false" customHeight="false" outlineLevel="0" collapsed="false">
      <c r="M456" s="19"/>
    </row>
    <row r="457" customFormat="false" ht="13.5" hidden="false" customHeight="false" outlineLevel="0" collapsed="false">
      <c r="M457" s="19"/>
    </row>
    <row r="458" customFormat="false" ht="13.5" hidden="false" customHeight="false" outlineLevel="0" collapsed="false">
      <c r="M458" s="19"/>
    </row>
    <row r="459" customFormat="false" ht="13.5" hidden="false" customHeight="false" outlineLevel="0" collapsed="false">
      <c r="M459" s="19"/>
    </row>
    <row r="460" customFormat="false" ht="13.5" hidden="false" customHeight="false" outlineLevel="0" collapsed="false">
      <c r="M460" s="19"/>
    </row>
  </sheetData>
  <autoFilter ref="A1:O397"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41</v>
      </c>
    </row>
    <row r="2" customFormat="false" ht="17.25" hidden="false" customHeight="false" outlineLevel="0" collapsed="false">
      <c r="H2" s="347" t="s">
        <v>1742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&amp;P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7" width="5.62"/>
    <col collapsed="false" customWidth="true" hidden="false" outlineLevel="0" max="2" min="2" style="427" width="3.87"/>
    <col collapsed="false" customWidth="true" hidden="false" outlineLevel="0" max="3" min="3" style="427" width="12.62"/>
    <col collapsed="false" customWidth="true" hidden="false" outlineLevel="0" max="8" min="4" style="427" width="12.49"/>
    <col collapsed="false" customWidth="false" hidden="false" outlineLevel="0" max="257" min="9" style="427" width="8.99"/>
  </cols>
  <sheetData>
    <row r="1" customFormat="false" ht="21" hidden="false" customHeight="true" outlineLevel="0" collapsed="false">
      <c r="H1" s="428" t="s">
        <v>1743</v>
      </c>
    </row>
    <row r="2" customFormat="false" ht="21" hidden="false" customHeight="true" outlineLevel="0" collapsed="false"/>
    <row r="3" customFormat="false" ht="21" hidden="false" customHeight="true" outlineLevel="0" collapsed="false">
      <c r="A3" s="429" t="s">
        <v>1713</v>
      </c>
      <c r="B3" s="429"/>
      <c r="C3" s="429"/>
      <c r="D3" s="429"/>
      <c r="E3" s="429"/>
      <c r="F3" s="429"/>
      <c r="G3" s="429"/>
      <c r="H3" s="429"/>
      <c r="I3" s="429"/>
    </row>
    <row r="4" customFormat="false" ht="21" hidden="false" customHeight="true" outlineLevel="0" collapsed="false">
      <c r="A4" s="429" t="s">
        <v>1744</v>
      </c>
      <c r="B4" s="429"/>
      <c r="C4" s="429"/>
      <c r="D4" s="429"/>
      <c r="E4" s="429"/>
      <c r="F4" s="429"/>
      <c r="G4" s="429"/>
      <c r="H4" s="429"/>
      <c r="I4" s="429"/>
    </row>
    <row r="5" customFormat="false" ht="18.75" hidden="false" customHeight="true" outlineLevel="0" collapsed="false">
      <c r="A5" s="430"/>
      <c r="B5" s="431"/>
      <c r="C5" s="431"/>
      <c r="D5" s="431"/>
      <c r="E5" s="431"/>
      <c r="F5" s="431"/>
      <c r="G5" s="431"/>
      <c r="H5" s="431"/>
      <c r="I5" s="431"/>
    </row>
    <row r="6" customFormat="false" ht="25.5" hidden="false" customHeight="true" outlineLevel="0" collapsed="false">
      <c r="E6" s="432" t="s">
        <v>1678</v>
      </c>
      <c r="F6" s="432"/>
      <c r="G6" s="432"/>
      <c r="H6" s="432"/>
    </row>
    <row r="7" customFormat="false" ht="25.5" hidden="false" customHeight="true" outlineLevel="0" collapsed="false">
      <c r="E7" s="432" t="s">
        <v>1715</v>
      </c>
      <c r="F7" s="432"/>
      <c r="G7" s="432"/>
      <c r="H7" s="432"/>
    </row>
    <row r="8" customFormat="false" ht="25.5" hidden="false" customHeight="true" outlineLevel="0" collapsed="false">
      <c r="E8" s="433" t="s">
        <v>1716</v>
      </c>
      <c r="F8" s="433"/>
      <c r="G8" s="433"/>
      <c r="H8" s="433"/>
    </row>
    <row r="9" customFormat="false" ht="25.5" hidden="false" customHeight="true" outlineLevel="0" collapsed="false">
      <c r="E9" s="433" t="s">
        <v>1717</v>
      </c>
      <c r="F9" s="433"/>
      <c r="G9" s="433"/>
      <c r="H9" s="433"/>
    </row>
    <row r="10" customFormat="false" ht="25.5" hidden="false" customHeight="true" outlineLevel="0" collapsed="false">
      <c r="E10" s="433" t="s">
        <v>1718</v>
      </c>
      <c r="F10" s="433"/>
      <c r="G10" s="433"/>
      <c r="H10" s="433"/>
    </row>
    <row r="11" customFormat="false" ht="21" hidden="false" customHeight="true" outlineLevel="0" collapsed="false"/>
    <row r="12" s="434" customFormat="true" ht="25.5" hidden="false" customHeight="true" outlineLevel="0" collapsed="false">
      <c r="B12" s="435" t="s">
        <v>1719</v>
      </c>
      <c r="C12" s="435"/>
      <c r="D12" s="436" t="s">
        <v>1745</v>
      </c>
      <c r="E12" s="436"/>
      <c r="F12" s="436"/>
      <c r="G12" s="436"/>
      <c r="H12" s="436"/>
    </row>
    <row r="13" s="434" customFormat="true" ht="25.5" hidden="false" customHeight="true" outlineLevel="0" collapsed="false">
      <c r="B13" s="435" t="s">
        <v>1721</v>
      </c>
      <c r="C13" s="435"/>
      <c r="D13" s="437" t="s">
        <v>1689</v>
      </c>
      <c r="E13" s="438" t="s">
        <v>5</v>
      </c>
      <c r="F13" s="438" t="s">
        <v>6</v>
      </c>
      <c r="G13" s="438" t="s">
        <v>7</v>
      </c>
      <c r="H13" s="439" t="s">
        <v>9</v>
      </c>
    </row>
    <row r="14" s="434" customFormat="true" ht="25.5" hidden="false" customHeight="true" outlineLevel="0" collapsed="false">
      <c r="B14" s="435"/>
      <c r="C14" s="435"/>
      <c r="D14" s="440" t="s">
        <v>1722</v>
      </c>
      <c r="E14" s="441" t="s">
        <v>1723</v>
      </c>
      <c r="F14" s="441" t="s">
        <v>1723</v>
      </c>
      <c r="G14" s="441" t="s">
        <v>1723</v>
      </c>
      <c r="H14" s="442" t="s">
        <v>1723</v>
      </c>
    </row>
    <row r="15" s="434" customFormat="true" ht="35.1" hidden="false" customHeight="true" outlineLevel="0" collapsed="false">
      <c r="B15" s="443" t="s">
        <v>1724</v>
      </c>
      <c r="C15" s="443"/>
      <c r="D15" s="444"/>
      <c r="E15" s="445"/>
      <c r="F15" s="445"/>
      <c r="G15" s="445"/>
      <c r="H15" s="446"/>
    </row>
    <row r="16" s="434" customFormat="true" ht="35.1" hidden="false" customHeight="true" outlineLevel="0" collapsed="false">
      <c r="B16" s="447" t="s">
        <v>1725</v>
      </c>
      <c r="C16" s="447"/>
      <c r="D16" s="448"/>
      <c r="E16" s="449"/>
      <c r="F16" s="449"/>
      <c r="G16" s="449"/>
      <c r="H16" s="450"/>
    </row>
    <row r="17" s="434" customFormat="true" ht="35.1" hidden="false" customHeight="true" outlineLevel="0" collapsed="false">
      <c r="B17" s="447" t="s">
        <v>1726</v>
      </c>
      <c r="C17" s="447"/>
      <c r="D17" s="448"/>
      <c r="E17" s="449"/>
      <c r="F17" s="449"/>
      <c r="G17" s="449"/>
      <c r="H17" s="450"/>
    </row>
    <row r="18" s="434" customFormat="true" ht="35.1" hidden="false" customHeight="true" outlineLevel="0" collapsed="false">
      <c r="B18" s="451" t="s">
        <v>1727</v>
      </c>
      <c r="C18" s="451"/>
      <c r="D18" s="452"/>
      <c r="E18" s="453"/>
      <c r="F18" s="453"/>
      <c r="G18" s="453"/>
      <c r="H18" s="454"/>
    </row>
    <row r="19" s="434" customFormat="true" ht="35.1" hidden="false" customHeight="true" outlineLevel="0" collapsed="false">
      <c r="B19" s="447" t="s">
        <v>1728</v>
      </c>
      <c r="C19" s="447"/>
      <c r="D19" s="447" t="s">
        <v>1729</v>
      </c>
      <c r="E19" s="447"/>
      <c r="F19" s="447"/>
      <c r="G19" s="447"/>
      <c r="H19" s="447"/>
    </row>
    <row r="20" s="434" customFormat="true" ht="35.1" hidden="false" customHeight="true" outlineLevel="0" collapsed="false">
      <c r="B20" s="447" t="s">
        <v>1730</v>
      </c>
      <c r="C20" s="447"/>
      <c r="D20" s="447" t="s">
        <v>1729</v>
      </c>
      <c r="E20" s="447"/>
      <c r="F20" s="447"/>
      <c r="G20" s="447"/>
      <c r="H20" s="447"/>
    </row>
    <row r="21" s="434" customFormat="true" ht="35.1" hidden="false" customHeight="true" outlineLevel="0" collapsed="false">
      <c r="B21" s="447" t="s">
        <v>1731</v>
      </c>
      <c r="C21" s="447"/>
      <c r="D21" s="447" t="s">
        <v>1729</v>
      </c>
      <c r="E21" s="447"/>
      <c r="F21" s="447"/>
      <c r="G21" s="447"/>
      <c r="H21" s="447"/>
    </row>
    <row r="22" s="434" customFormat="true" ht="35.1" hidden="false" customHeight="true" outlineLevel="0" collapsed="false">
      <c r="B22" s="455" t="s">
        <v>1732</v>
      </c>
      <c r="C22" s="455"/>
      <c r="D22" s="443" t="s">
        <v>1733</v>
      </c>
      <c r="E22" s="443"/>
      <c r="F22" s="443"/>
      <c r="G22" s="443"/>
      <c r="H22" s="443"/>
    </row>
    <row r="23" s="434" customFormat="true" ht="35.1" hidden="false" customHeight="true" outlineLevel="0" collapsed="false">
      <c r="B23" s="456" t="s">
        <v>1734</v>
      </c>
      <c r="C23" s="456"/>
      <c r="D23" s="447" t="s">
        <v>1733</v>
      </c>
      <c r="E23" s="447"/>
      <c r="F23" s="447"/>
      <c r="G23" s="447"/>
      <c r="H23" s="447"/>
    </row>
    <row r="24" s="434" customFormat="true" ht="35.1" hidden="false" customHeight="true" outlineLevel="0" collapsed="false">
      <c r="B24" s="457" t="s">
        <v>1735</v>
      </c>
      <c r="C24" s="457"/>
      <c r="D24" s="458" t="s">
        <v>1733</v>
      </c>
      <c r="E24" s="458"/>
      <c r="F24" s="458"/>
      <c r="G24" s="458"/>
      <c r="H24" s="458"/>
    </row>
    <row r="25" s="434" customFormat="true" ht="35.1" hidden="false" customHeight="true" outlineLevel="0" collapsed="false">
      <c r="B25" s="459" t="s">
        <v>1736</v>
      </c>
      <c r="C25" s="459"/>
      <c r="D25" s="459" t="s">
        <v>1733</v>
      </c>
      <c r="E25" s="459"/>
      <c r="F25" s="459"/>
      <c r="G25" s="459"/>
      <c r="H25" s="459"/>
    </row>
    <row r="26" s="434" customFormat="true" ht="24.75" hidden="false" customHeight="true" outlineLevel="0" collapsed="false">
      <c r="B26" s="461"/>
      <c r="C26" s="461"/>
      <c r="D26" s="461"/>
      <c r="E26" s="461"/>
      <c r="F26" s="461"/>
      <c r="G26" s="461"/>
      <c r="H26" s="461"/>
    </row>
    <row r="27" customFormat="false" ht="25.5" hidden="false" customHeight="true" outlineLevel="0" collapsed="false">
      <c r="A27" s="460" t="n">
        <v>11</v>
      </c>
      <c r="B27" s="460"/>
      <c r="C27" s="460"/>
      <c r="D27" s="460"/>
      <c r="E27" s="460"/>
      <c r="F27" s="460"/>
      <c r="G27" s="460"/>
      <c r="H27" s="460"/>
    </row>
    <row r="28" customFormat="false" ht="11.25" hidden="false" customHeight="true" outlineLevel="0" collapsed="false"/>
  </sheetData>
  <mergeCells count="24">
    <mergeCell ref="A3:I3"/>
    <mergeCell ref="A4:I4"/>
    <mergeCell ref="B12:C12"/>
    <mergeCell ref="D12:H12"/>
    <mergeCell ref="B13:C14"/>
    <mergeCell ref="B15:C15"/>
    <mergeCell ref="B16:C16"/>
    <mergeCell ref="B17:C17"/>
    <mergeCell ref="B18:C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Z2" activeCellId="0" sqref="Z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46</v>
      </c>
    </row>
    <row r="2" customFormat="false" ht="17.25" hidden="false" customHeight="false" outlineLevel="0" collapsed="false">
      <c r="H2" s="347" t="s">
        <v>1747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7" width="5.62"/>
    <col collapsed="false" customWidth="true" hidden="false" outlineLevel="0" max="2" min="2" style="427" width="3.87"/>
    <col collapsed="false" customWidth="true" hidden="false" outlineLevel="0" max="3" min="3" style="427" width="12.62"/>
    <col collapsed="false" customWidth="true" hidden="false" outlineLevel="0" max="8" min="4" style="427" width="12.49"/>
    <col collapsed="false" customWidth="false" hidden="false" outlineLevel="0" max="257" min="9" style="427" width="8.99"/>
  </cols>
  <sheetData>
    <row r="1" customFormat="false" ht="21" hidden="false" customHeight="true" outlineLevel="0" collapsed="false">
      <c r="H1" s="428" t="s">
        <v>1748</v>
      </c>
    </row>
    <row r="2" customFormat="false" ht="21" hidden="false" customHeight="true" outlineLevel="0" collapsed="false"/>
    <row r="3" customFormat="false" ht="21" hidden="false" customHeight="true" outlineLevel="0" collapsed="false">
      <c r="A3" s="429" t="s">
        <v>1713</v>
      </c>
      <c r="B3" s="429"/>
      <c r="C3" s="429"/>
      <c r="D3" s="429"/>
      <c r="E3" s="429"/>
      <c r="F3" s="429"/>
      <c r="G3" s="429"/>
      <c r="H3" s="429"/>
      <c r="I3" s="429"/>
    </row>
    <row r="4" customFormat="false" ht="21" hidden="false" customHeight="true" outlineLevel="0" collapsed="false">
      <c r="A4" s="429" t="s">
        <v>1749</v>
      </c>
      <c r="B4" s="429"/>
      <c r="C4" s="429"/>
      <c r="D4" s="429"/>
      <c r="E4" s="429"/>
      <c r="F4" s="429"/>
      <c r="G4" s="429"/>
      <c r="H4" s="429"/>
      <c r="I4" s="429"/>
    </row>
    <row r="5" customFormat="false" ht="18.75" hidden="false" customHeight="true" outlineLevel="0" collapsed="false">
      <c r="A5" s="430"/>
      <c r="B5" s="431"/>
      <c r="C5" s="431"/>
      <c r="D5" s="431"/>
      <c r="E5" s="431"/>
      <c r="F5" s="431"/>
      <c r="G5" s="431"/>
      <c r="H5" s="431"/>
      <c r="I5" s="431"/>
    </row>
    <row r="6" customFormat="false" ht="25.5" hidden="false" customHeight="true" outlineLevel="0" collapsed="false">
      <c r="E6" s="432" t="s">
        <v>1678</v>
      </c>
      <c r="F6" s="432"/>
      <c r="G6" s="432"/>
      <c r="H6" s="432"/>
    </row>
    <row r="7" customFormat="false" ht="25.5" hidden="false" customHeight="true" outlineLevel="0" collapsed="false">
      <c r="E7" s="432" t="s">
        <v>1715</v>
      </c>
      <c r="F7" s="432"/>
      <c r="G7" s="432"/>
      <c r="H7" s="432"/>
    </row>
    <row r="8" customFormat="false" ht="25.5" hidden="false" customHeight="true" outlineLevel="0" collapsed="false">
      <c r="E8" s="433" t="s">
        <v>1716</v>
      </c>
      <c r="F8" s="433"/>
      <c r="G8" s="433"/>
      <c r="H8" s="433"/>
    </row>
    <row r="9" customFormat="false" ht="25.5" hidden="false" customHeight="true" outlineLevel="0" collapsed="false">
      <c r="E9" s="433" t="s">
        <v>1717</v>
      </c>
      <c r="F9" s="433"/>
      <c r="G9" s="433"/>
      <c r="H9" s="433"/>
    </row>
    <row r="10" customFormat="false" ht="25.5" hidden="false" customHeight="true" outlineLevel="0" collapsed="false">
      <c r="E10" s="433" t="s">
        <v>1718</v>
      </c>
      <c r="F10" s="433"/>
      <c r="G10" s="433"/>
      <c r="H10" s="433"/>
    </row>
    <row r="11" customFormat="false" ht="21" hidden="false" customHeight="true" outlineLevel="0" collapsed="false"/>
    <row r="12" s="434" customFormat="true" ht="25.5" hidden="false" customHeight="true" outlineLevel="0" collapsed="false">
      <c r="B12" s="435" t="s">
        <v>1719</v>
      </c>
      <c r="C12" s="435"/>
      <c r="D12" s="436" t="s">
        <v>1750</v>
      </c>
      <c r="E12" s="436"/>
      <c r="F12" s="436"/>
      <c r="G12" s="436"/>
      <c r="H12" s="436"/>
    </row>
    <row r="13" s="434" customFormat="true" ht="25.5" hidden="false" customHeight="true" outlineLevel="0" collapsed="false">
      <c r="B13" s="435" t="s">
        <v>1721</v>
      </c>
      <c r="C13" s="435"/>
      <c r="D13" s="437" t="s">
        <v>1689</v>
      </c>
      <c r="E13" s="438" t="s">
        <v>5</v>
      </c>
      <c r="F13" s="438" t="s">
        <v>6</v>
      </c>
      <c r="G13" s="438" t="s">
        <v>7</v>
      </c>
      <c r="H13" s="439" t="s">
        <v>9</v>
      </c>
    </row>
    <row r="14" s="434" customFormat="true" ht="25.5" hidden="false" customHeight="true" outlineLevel="0" collapsed="false">
      <c r="B14" s="435"/>
      <c r="C14" s="435"/>
      <c r="D14" s="440" t="s">
        <v>1722</v>
      </c>
      <c r="E14" s="441" t="s">
        <v>1723</v>
      </c>
      <c r="F14" s="441" t="s">
        <v>1723</v>
      </c>
      <c r="G14" s="441" t="s">
        <v>1723</v>
      </c>
      <c r="H14" s="442" t="s">
        <v>1723</v>
      </c>
    </row>
    <row r="15" s="434" customFormat="true" ht="32.1" hidden="false" customHeight="true" outlineLevel="0" collapsed="false">
      <c r="B15" s="435" t="s">
        <v>1751</v>
      </c>
      <c r="C15" s="435"/>
      <c r="D15" s="462"/>
      <c r="E15" s="463"/>
      <c r="F15" s="463"/>
      <c r="G15" s="463"/>
      <c r="H15" s="464"/>
    </row>
    <row r="16" s="434" customFormat="true" ht="32.1" hidden="false" customHeight="true" outlineLevel="0" collapsed="false">
      <c r="B16" s="465" t="s">
        <v>1728</v>
      </c>
      <c r="C16" s="465"/>
      <c r="D16" s="465" t="s">
        <v>1729</v>
      </c>
      <c r="E16" s="465"/>
      <c r="F16" s="465"/>
      <c r="G16" s="465"/>
      <c r="H16" s="465"/>
    </row>
    <row r="17" s="434" customFormat="true" ht="32.1" hidden="false" customHeight="true" outlineLevel="0" collapsed="false">
      <c r="B17" s="447" t="s">
        <v>1730</v>
      </c>
      <c r="C17" s="447"/>
      <c r="D17" s="447" t="s">
        <v>1729</v>
      </c>
      <c r="E17" s="447"/>
      <c r="F17" s="447"/>
      <c r="G17" s="447"/>
      <c r="H17" s="447"/>
    </row>
    <row r="18" s="434" customFormat="true" ht="32.1" hidden="false" customHeight="true" outlineLevel="0" collapsed="false">
      <c r="B18" s="447" t="s">
        <v>1731</v>
      </c>
      <c r="C18" s="447"/>
      <c r="D18" s="447" t="s">
        <v>1729</v>
      </c>
      <c r="E18" s="447"/>
      <c r="F18" s="447"/>
      <c r="G18" s="447"/>
      <c r="H18" s="447"/>
    </row>
    <row r="19" s="434" customFormat="true" ht="33.95" hidden="false" customHeight="true" outlineLevel="0" collapsed="false">
      <c r="B19" s="455" t="s">
        <v>1732</v>
      </c>
      <c r="C19" s="455"/>
      <c r="D19" s="443" t="s">
        <v>1733</v>
      </c>
      <c r="E19" s="443"/>
      <c r="F19" s="443"/>
      <c r="G19" s="443"/>
      <c r="H19" s="443"/>
    </row>
    <row r="20" s="434" customFormat="true" ht="33.95" hidden="false" customHeight="true" outlineLevel="0" collapsed="false">
      <c r="B20" s="456" t="s">
        <v>1734</v>
      </c>
      <c r="C20" s="456"/>
      <c r="D20" s="447" t="s">
        <v>1733</v>
      </c>
      <c r="E20" s="447"/>
      <c r="F20" s="447"/>
      <c r="G20" s="447"/>
      <c r="H20" s="447"/>
    </row>
    <row r="21" s="434" customFormat="true" ht="33.95" hidden="false" customHeight="true" outlineLevel="0" collapsed="false">
      <c r="B21" s="457" t="s">
        <v>1735</v>
      </c>
      <c r="C21" s="457"/>
      <c r="D21" s="458" t="s">
        <v>1733</v>
      </c>
      <c r="E21" s="458"/>
      <c r="F21" s="458"/>
      <c r="G21" s="458"/>
      <c r="H21" s="458"/>
    </row>
    <row r="22" s="434" customFormat="true" ht="33.95" hidden="false" customHeight="true" outlineLevel="0" collapsed="false">
      <c r="B22" s="459" t="s">
        <v>1736</v>
      </c>
      <c r="C22" s="459"/>
      <c r="D22" s="459" t="s">
        <v>1733</v>
      </c>
      <c r="E22" s="459"/>
      <c r="F22" s="459"/>
      <c r="G22" s="459"/>
      <c r="H22" s="459"/>
    </row>
    <row r="23" customFormat="false" ht="25.5" hidden="false" customHeight="true" outlineLevel="0" collapsed="false">
      <c r="C23" s="466"/>
      <c r="D23" s="467"/>
      <c r="E23" s="467"/>
      <c r="F23" s="467"/>
      <c r="G23" s="467"/>
      <c r="H23" s="467"/>
    </row>
    <row r="24" customFormat="false" ht="15" hidden="false" customHeight="false" outlineLevel="0" collapsed="false">
      <c r="A24" s="460" t="n">
        <v>12</v>
      </c>
      <c r="B24" s="460"/>
      <c r="C24" s="460"/>
      <c r="D24" s="460"/>
      <c r="E24" s="460"/>
      <c r="F24" s="460"/>
      <c r="G24" s="460"/>
      <c r="H24" s="460"/>
    </row>
  </sheetData>
  <mergeCells count="21">
    <mergeCell ref="A3:I3"/>
    <mergeCell ref="A4:I4"/>
    <mergeCell ref="B12:C12"/>
    <mergeCell ref="D12:H12"/>
    <mergeCell ref="B13:C14"/>
    <mergeCell ref="B15:C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pageBreakPreview" topLeftCell="A452" colorId="64" zoomScale="70" zoomScaleNormal="100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12.36"/>
    <col collapsed="false" customWidth="true" hidden="false" outlineLevel="0" max="3" min="3" style="26" width="20.99"/>
    <col collapsed="false" customWidth="true" hidden="false" outlineLevel="0" max="4" min="4" style="27" width="14.87"/>
    <col collapsed="false" customWidth="true" hidden="false" outlineLevel="0" max="5" min="5" style="26" width="9.49"/>
    <col collapsed="false" customWidth="true" hidden="false" outlineLevel="0" max="7" min="6" style="26" width="13.62"/>
    <col collapsed="false" customWidth="true" hidden="false" outlineLevel="0" max="8" min="8" style="26" width="13.36"/>
    <col collapsed="false" customWidth="true" hidden="false" outlineLevel="0" max="9" min="9" style="28" width="4.99"/>
    <col collapsed="false" customWidth="true" hidden="false" outlineLevel="0" max="10" min="10" style="26" width="26.12"/>
    <col collapsed="false" customWidth="true" hidden="false" outlineLevel="0" max="11" min="11" style="29" width="6.99"/>
    <col collapsed="false" customWidth="true" hidden="false" outlineLevel="0" max="12" min="12" style="29" width="8.75"/>
    <col collapsed="false" customWidth="false" hidden="false" outlineLevel="0" max="13" min="13" style="29" width="8.99"/>
    <col collapsed="false" customWidth="false" hidden="false" outlineLevel="0" max="257" min="14" style="26" width="8.99"/>
  </cols>
  <sheetData>
    <row r="1" customFormat="false" ht="29.25" hidden="false" customHeight="true" outlineLevel="0" collapsed="false">
      <c r="A1" s="30"/>
      <c r="B1" s="29"/>
      <c r="C1" s="29"/>
      <c r="D1" s="31"/>
      <c r="E1" s="29"/>
      <c r="F1" s="29"/>
      <c r="G1" s="29"/>
      <c r="H1" s="29"/>
      <c r="I1" s="32"/>
      <c r="J1" s="29"/>
    </row>
    <row r="2" customFormat="false" ht="29.25" hidden="false" customHeight="true" outlineLevel="0" collapsed="false">
      <c r="A2" s="33" t="s">
        <v>814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4.25" hidden="false" customHeight="false" outlineLevel="0" collapsed="false">
      <c r="A3" s="29"/>
      <c r="B3" s="29"/>
      <c r="C3" s="29"/>
      <c r="D3" s="31"/>
      <c r="E3" s="29"/>
      <c r="F3" s="29"/>
      <c r="G3" s="29"/>
      <c r="H3" s="29"/>
      <c r="I3" s="32"/>
      <c r="J3" s="29"/>
    </row>
    <row r="4" customFormat="false" ht="14.25" hidden="false" customHeight="false" outlineLevel="0" collapsed="false">
      <c r="A4" s="34" t="s">
        <v>815</v>
      </c>
      <c r="B4" s="29"/>
      <c r="C4" s="29"/>
      <c r="D4" s="35"/>
      <c r="E4" s="29"/>
      <c r="F4" s="29"/>
      <c r="G4" s="29"/>
      <c r="H4" s="29"/>
      <c r="I4" s="32"/>
      <c r="J4" s="32"/>
    </row>
    <row r="5" customFormat="false" ht="14.25" hidden="false" customHeight="false" outlineLevel="0" collapsed="false">
      <c r="A5" s="34" t="s">
        <v>816</v>
      </c>
      <c r="B5" s="29"/>
      <c r="C5" s="29"/>
      <c r="D5" s="35"/>
      <c r="E5" s="29"/>
      <c r="F5" s="29"/>
      <c r="G5" s="29"/>
      <c r="H5" s="29"/>
      <c r="I5" s="32"/>
      <c r="J5" s="32"/>
    </row>
    <row r="6" customFormat="false" ht="14.25" hidden="false" customHeight="false" outlineLevel="0" collapsed="false">
      <c r="A6" s="34"/>
      <c r="B6" s="29"/>
      <c r="C6" s="29"/>
      <c r="D6" s="35"/>
      <c r="E6" s="29"/>
      <c r="F6" s="29"/>
      <c r="G6" s="29"/>
      <c r="H6" s="29"/>
      <c r="I6" s="32"/>
      <c r="J6" s="32"/>
    </row>
    <row r="7" customFormat="false" ht="14.25" hidden="false" customHeight="false" outlineLevel="0" collapsed="false">
      <c r="A7" s="34"/>
      <c r="B7" s="29"/>
      <c r="C7" s="29"/>
      <c r="D7" s="35"/>
      <c r="E7" s="29"/>
      <c r="F7" s="29"/>
      <c r="G7" s="29"/>
      <c r="H7" s="29"/>
      <c r="I7" s="32"/>
      <c r="J7" s="36"/>
    </row>
    <row r="8" s="41" customFormat="true" ht="24" hidden="false" customHeight="true" outlineLevel="0" collapsed="false">
      <c r="A8" s="37" t="s">
        <v>817</v>
      </c>
      <c r="B8" s="29"/>
      <c r="C8" s="38"/>
      <c r="D8" s="39"/>
      <c r="E8" s="38"/>
      <c r="F8" s="40"/>
      <c r="G8" s="40"/>
      <c r="H8" s="38"/>
      <c r="I8" s="36"/>
      <c r="J8" s="36"/>
      <c r="K8" s="38"/>
      <c r="L8" s="38"/>
      <c r="M8" s="29"/>
      <c r="N8" s="26"/>
    </row>
    <row r="9" customFormat="false" ht="19.5" hidden="false" customHeight="true" outlineLevel="0" collapsed="false">
      <c r="A9" s="42" t="s">
        <v>0</v>
      </c>
      <c r="B9" s="43" t="s">
        <v>818</v>
      </c>
      <c r="C9" s="43"/>
      <c r="D9" s="44" t="s">
        <v>819</v>
      </c>
      <c r="E9" s="45" t="s">
        <v>2</v>
      </c>
      <c r="F9" s="45"/>
      <c r="G9" s="46" t="s">
        <v>820</v>
      </c>
      <c r="H9" s="47" t="s">
        <v>821</v>
      </c>
      <c r="I9" s="48" t="s">
        <v>822</v>
      </c>
      <c r="J9" s="49" t="s">
        <v>823</v>
      </c>
      <c r="L9" s="50" t="s">
        <v>824</v>
      </c>
    </row>
    <row r="10" s="59" customFormat="true" ht="19.5" hidden="false" customHeight="true" outlineLevel="0" collapsed="false">
      <c r="A10" s="51" t="n">
        <v>1006</v>
      </c>
      <c r="B10" s="52" t="s">
        <v>825</v>
      </c>
      <c r="C10" s="53"/>
      <c r="D10" s="54"/>
      <c r="E10" s="52" t="s">
        <v>12</v>
      </c>
      <c r="F10" s="53"/>
      <c r="G10" s="55" t="s">
        <v>826</v>
      </c>
      <c r="H10" s="56" t="n">
        <v>450</v>
      </c>
      <c r="I10" s="57" t="s">
        <v>827</v>
      </c>
      <c r="J10" s="53" t="s">
        <v>828</v>
      </c>
      <c r="K10" s="29" t="n">
        <v>1000</v>
      </c>
      <c r="L10" s="58" t="n">
        <f aca="false">H10/K10</f>
        <v>0.45</v>
      </c>
      <c r="M10" s="29"/>
    </row>
    <row r="11" customFormat="false" ht="19.5" hidden="false" customHeight="true" outlineLevel="0" collapsed="false">
      <c r="A11" s="60" t="n">
        <v>1015</v>
      </c>
      <c r="B11" s="61" t="s">
        <v>829</v>
      </c>
      <c r="C11" s="62"/>
      <c r="D11" s="63" t="s">
        <v>830</v>
      </c>
      <c r="E11" s="61" t="s">
        <v>14</v>
      </c>
      <c r="F11" s="64"/>
      <c r="G11" s="65" t="s">
        <v>831</v>
      </c>
      <c r="H11" s="66" t="n">
        <v>230</v>
      </c>
      <c r="I11" s="67" t="s">
        <v>827</v>
      </c>
      <c r="J11" s="68" t="s">
        <v>828</v>
      </c>
      <c r="K11" s="29" t="n">
        <v>1000</v>
      </c>
      <c r="L11" s="58" t="n">
        <f aca="false">H11/K11</f>
        <v>0.23</v>
      </c>
    </row>
    <row r="12" customFormat="false" ht="19.5" hidden="false" customHeight="true" outlineLevel="0" collapsed="false">
      <c r="A12" s="69" t="n">
        <v>1024</v>
      </c>
      <c r="B12" s="17" t="s">
        <v>832</v>
      </c>
      <c r="C12" s="17"/>
      <c r="D12" s="70"/>
      <c r="E12" s="17" t="s">
        <v>16</v>
      </c>
      <c r="F12" s="71"/>
      <c r="G12" s="72" t="s">
        <v>833</v>
      </c>
      <c r="H12" s="73" t="n">
        <v>693</v>
      </c>
      <c r="I12" s="67" t="s">
        <v>827</v>
      </c>
      <c r="J12" s="68" t="s">
        <v>828</v>
      </c>
      <c r="K12" s="29" t="n">
        <v>1000</v>
      </c>
      <c r="L12" s="58" t="n">
        <f aca="false">H12/K12</f>
        <v>0.693</v>
      </c>
    </row>
    <row r="13" customFormat="false" ht="19.5" hidden="false" customHeight="true" outlineLevel="0" collapsed="false">
      <c r="A13" s="69" t="n">
        <v>1025</v>
      </c>
      <c r="B13" s="17" t="s">
        <v>834</v>
      </c>
      <c r="C13" s="17"/>
      <c r="D13" s="74"/>
      <c r="E13" s="75" t="s">
        <v>18</v>
      </c>
      <c r="F13" s="76"/>
      <c r="G13" s="77" t="s">
        <v>835</v>
      </c>
      <c r="H13" s="78" t="n">
        <v>315</v>
      </c>
      <c r="I13" s="79" t="s">
        <v>827</v>
      </c>
      <c r="J13" s="80" t="s">
        <v>828</v>
      </c>
      <c r="K13" s="81" t="n">
        <v>1000</v>
      </c>
      <c r="L13" s="58" t="n">
        <f aca="false">H13/K13</f>
        <v>0.315</v>
      </c>
    </row>
    <row r="14" customFormat="false" ht="19.5" hidden="false" customHeight="true" outlineLevel="0" collapsed="false">
      <c r="A14" s="69" t="n">
        <v>1026</v>
      </c>
      <c r="B14" s="17" t="s">
        <v>20</v>
      </c>
      <c r="C14" s="82"/>
      <c r="D14" s="70"/>
      <c r="E14" s="83" t="s">
        <v>20</v>
      </c>
      <c r="F14" s="83"/>
      <c r="G14" s="72" t="s">
        <v>836</v>
      </c>
      <c r="H14" s="73" t="n">
        <v>21</v>
      </c>
      <c r="I14" s="84" t="s">
        <v>837</v>
      </c>
      <c r="J14" s="85" t="s">
        <v>838</v>
      </c>
      <c r="K14" s="81" t="n">
        <v>30</v>
      </c>
      <c r="L14" s="58" t="n">
        <f aca="false">H14/K14</f>
        <v>0.7</v>
      </c>
    </row>
    <row r="15" customFormat="false" ht="19.5" hidden="false" customHeight="true" outlineLevel="0" collapsed="false">
      <c r="A15" s="69" t="n">
        <v>1031</v>
      </c>
      <c r="B15" s="17" t="s">
        <v>839</v>
      </c>
      <c r="C15" s="82"/>
      <c r="D15" s="63"/>
      <c r="E15" s="61" t="s">
        <v>22</v>
      </c>
      <c r="F15" s="64"/>
      <c r="G15" s="65" t="s">
        <v>836</v>
      </c>
      <c r="H15" s="66" t="n">
        <v>305</v>
      </c>
      <c r="I15" s="86" t="s">
        <v>840</v>
      </c>
      <c r="J15" s="68" t="s">
        <v>841</v>
      </c>
      <c r="K15" s="81" t="n">
        <v>400</v>
      </c>
      <c r="L15" s="58" t="n">
        <f aca="false">H15/K15</f>
        <v>0.7625</v>
      </c>
    </row>
    <row r="16" customFormat="false" ht="19.5" hidden="false" customHeight="true" outlineLevel="0" collapsed="false">
      <c r="A16" s="69" t="n">
        <v>1034</v>
      </c>
      <c r="B16" s="17" t="s">
        <v>24</v>
      </c>
      <c r="C16" s="82"/>
      <c r="D16" s="70"/>
      <c r="E16" s="17" t="s">
        <v>24</v>
      </c>
      <c r="F16" s="71"/>
      <c r="G16" s="72" t="s">
        <v>842</v>
      </c>
      <c r="H16" s="73" t="n">
        <v>215</v>
      </c>
      <c r="I16" s="84" t="s">
        <v>837</v>
      </c>
      <c r="J16" s="87" t="s">
        <v>843</v>
      </c>
      <c r="K16" s="81" t="n">
        <v>240</v>
      </c>
      <c r="L16" s="58" t="n">
        <f aca="false">H16/K16</f>
        <v>0.895833333333333</v>
      </c>
    </row>
    <row r="17" customFormat="false" ht="19.5" hidden="false" customHeight="true" outlineLevel="0" collapsed="false">
      <c r="A17" s="69" t="n">
        <v>1039</v>
      </c>
      <c r="B17" s="17" t="s">
        <v>844</v>
      </c>
      <c r="C17" s="82"/>
      <c r="D17" s="70"/>
      <c r="E17" s="17" t="s">
        <v>26</v>
      </c>
      <c r="F17" s="71"/>
      <c r="G17" s="72" t="s">
        <v>845</v>
      </c>
      <c r="H17" s="73" t="n">
        <v>48</v>
      </c>
      <c r="I17" s="88" t="s">
        <v>846</v>
      </c>
      <c r="J17" s="87" t="s">
        <v>847</v>
      </c>
      <c r="K17" s="81" t="n">
        <v>200</v>
      </c>
      <c r="L17" s="58" t="n">
        <f aca="false">H17/K17</f>
        <v>0.24</v>
      </c>
    </row>
    <row r="18" customFormat="false" ht="19.5" hidden="false" customHeight="true" outlineLevel="0" collapsed="false">
      <c r="A18" s="69" t="n">
        <v>1041</v>
      </c>
      <c r="B18" s="17" t="s">
        <v>848</v>
      </c>
      <c r="C18" s="82"/>
      <c r="D18" s="70"/>
      <c r="E18" s="17" t="s">
        <v>28</v>
      </c>
      <c r="F18" s="71"/>
      <c r="G18" s="72" t="s">
        <v>845</v>
      </c>
      <c r="H18" s="73" t="n">
        <v>380</v>
      </c>
      <c r="I18" s="84" t="s">
        <v>837</v>
      </c>
      <c r="J18" s="87" t="s">
        <v>828</v>
      </c>
      <c r="K18" s="81" t="n">
        <v>1000</v>
      </c>
      <c r="L18" s="58" t="n">
        <f aca="false">H18/K18</f>
        <v>0.38</v>
      </c>
    </row>
    <row r="19" customFormat="false" ht="19.5" hidden="false" customHeight="true" outlineLevel="0" collapsed="false">
      <c r="A19" s="69" t="n">
        <v>1043</v>
      </c>
      <c r="B19" s="17" t="s">
        <v>849</v>
      </c>
      <c r="C19" s="82"/>
      <c r="D19" s="70"/>
      <c r="E19" s="17" t="s">
        <v>30</v>
      </c>
      <c r="F19" s="71"/>
      <c r="G19" s="72" t="s">
        <v>845</v>
      </c>
      <c r="H19" s="73" t="n">
        <v>320</v>
      </c>
      <c r="I19" s="84" t="s">
        <v>837</v>
      </c>
      <c r="J19" s="87" t="s">
        <v>828</v>
      </c>
      <c r="K19" s="81" t="n">
        <v>1000</v>
      </c>
      <c r="L19" s="58" t="n">
        <f aca="false">H19/K19</f>
        <v>0.32</v>
      </c>
    </row>
    <row r="20" customFormat="false" ht="19.5" hidden="false" customHeight="true" outlineLevel="0" collapsed="false">
      <c r="A20" s="69" t="n">
        <v>1047</v>
      </c>
      <c r="B20" s="17" t="s">
        <v>850</v>
      </c>
      <c r="C20" s="82"/>
      <c r="D20" s="70"/>
      <c r="E20" s="89" t="s">
        <v>32</v>
      </c>
      <c r="F20" s="89"/>
      <c r="G20" s="72" t="s">
        <v>845</v>
      </c>
      <c r="H20" s="73" t="n">
        <v>475</v>
      </c>
      <c r="I20" s="84" t="s">
        <v>827</v>
      </c>
      <c r="J20" s="87" t="s">
        <v>851</v>
      </c>
      <c r="K20" s="81" t="n">
        <v>1000</v>
      </c>
      <c r="L20" s="58" t="n">
        <f aca="false">H20/K20</f>
        <v>0.475</v>
      </c>
    </row>
    <row r="21" customFormat="false" ht="19.5" hidden="false" customHeight="true" outlineLevel="0" collapsed="false">
      <c r="A21" s="69" t="n">
        <v>1049</v>
      </c>
      <c r="B21" s="17" t="s">
        <v>852</v>
      </c>
      <c r="C21" s="82"/>
      <c r="D21" s="70"/>
      <c r="E21" s="17" t="s">
        <v>34</v>
      </c>
      <c r="F21" s="71"/>
      <c r="G21" s="72" t="s">
        <v>845</v>
      </c>
      <c r="H21" s="73" t="n">
        <v>60</v>
      </c>
      <c r="I21" s="88" t="s">
        <v>846</v>
      </c>
      <c r="J21" s="87" t="s">
        <v>853</v>
      </c>
      <c r="K21" s="81" t="n">
        <v>130</v>
      </c>
      <c r="L21" s="58" t="n">
        <f aca="false">H21/K21</f>
        <v>0.461538461538462</v>
      </c>
    </row>
    <row r="22" customFormat="false" ht="19.5" hidden="false" customHeight="true" outlineLevel="0" collapsed="false">
      <c r="A22" s="69" t="s">
        <v>36</v>
      </c>
      <c r="B22" s="17" t="s">
        <v>854</v>
      </c>
      <c r="C22" s="82"/>
      <c r="D22" s="70"/>
      <c r="E22" s="17" t="s">
        <v>37</v>
      </c>
      <c r="F22" s="71"/>
      <c r="G22" s="72" t="s">
        <v>855</v>
      </c>
      <c r="H22" s="73" t="n">
        <v>350</v>
      </c>
      <c r="I22" s="84" t="s">
        <v>827</v>
      </c>
      <c r="J22" s="87" t="s">
        <v>856</v>
      </c>
      <c r="K22" s="81" t="n">
        <v>1000</v>
      </c>
      <c r="L22" s="58" t="n">
        <f aca="false">H22/K22</f>
        <v>0.35</v>
      </c>
    </row>
    <row r="23" customFormat="false" ht="19.5" hidden="false" customHeight="true" outlineLevel="0" collapsed="false">
      <c r="A23" s="69" t="s">
        <v>38</v>
      </c>
      <c r="B23" s="17" t="s">
        <v>854</v>
      </c>
      <c r="C23" s="82"/>
      <c r="D23" s="70"/>
      <c r="E23" s="17" t="s">
        <v>39</v>
      </c>
      <c r="F23" s="71"/>
      <c r="G23" s="72" t="s">
        <v>831</v>
      </c>
      <c r="H23" s="73" t="n">
        <v>330</v>
      </c>
      <c r="I23" s="84" t="s">
        <v>827</v>
      </c>
      <c r="J23" s="87" t="s">
        <v>856</v>
      </c>
      <c r="K23" s="81" t="n">
        <v>1000</v>
      </c>
      <c r="L23" s="58" t="n">
        <f aca="false">H23/K23</f>
        <v>0.33</v>
      </c>
    </row>
    <row r="24" customFormat="false" ht="19.5" hidden="false" customHeight="true" outlineLevel="0" collapsed="false">
      <c r="A24" s="60" t="n">
        <v>1065</v>
      </c>
      <c r="B24" s="61" t="s">
        <v>857</v>
      </c>
      <c r="C24" s="62"/>
      <c r="D24" s="63"/>
      <c r="E24" s="61" t="s">
        <v>41</v>
      </c>
      <c r="F24" s="64"/>
      <c r="G24" s="65" t="s">
        <v>858</v>
      </c>
      <c r="H24" s="66" t="n">
        <v>120</v>
      </c>
      <c r="I24" s="86" t="s">
        <v>840</v>
      </c>
      <c r="J24" s="85" t="s">
        <v>859</v>
      </c>
      <c r="K24" s="81" t="n">
        <v>120</v>
      </c>
      <c r="L24" s="58" t="n">
        <f aca="false">H24/K24</f>
        <v>1</v>
      </c>
    </row>
    <row r="25" customFormat="false" ht="19.5" hidden="false" customHeight="true" outlineLevel="0" collapsed="false">
      <c r="A25" s="60" t="n">
        <v>1066</v>
      </c>
      <c r="B25" s="61" t="s">
        <v>860</v>
      </c>
      <c r="C25" s="62"/>
      <c r="D25" s="63"/>
      <c r="E25" s="61" t="s">
        <v>43</v>
      </c>
      <c r="F25" s="64"/>
      <c r="G25" s="65" t="s">
        <v>861</v>
      </c>
      <c r="H25" s="66" t="n">
        <v>370</v>
      </c>
      <c r="I25" s="67" t="s">
        <v>837</v>
      </c>
      <c r="J25" s="68" t="s">
        <v>862</v>
      </c>
      <c r="K25" s="81" t="n">
        <v>200</v>
      </c>
      <c r="L25" s="58" t="n">
        <f aca="false">H25/K25</f>
        <v>1.85</v>
      </c>
    </row>
    <row r="26" customFormat="false" ht="19.5" hidden="false" customHeight="true" outlineLevel="0" collapsed="false">
      <c r="A26" s="69" t="n">
        <v>1067</v>
      </c>
      <c r="B26" s="17" t="s">
        <v>863</v>
      </c>
      <c r="C26" s="82"/>
      <c r="D26" s="70"/>
      <c r="E26" s="17" t="s">
        <v>45</v>
      </c>
      <c r="F26" s="71"/>
      <c r="G26" s="72"/>
      <c r="H26" s="73" t="n">
        <v>170</v>
      </c>
      <c r="I26" s="67" t="s">
        <v>837</v>
      </c>
      <c r="J26" s="87" t="s">
        <v>864</v>
      </c>
      <c r="K26" s="81" t="n">
        <v>100</v>
      </c>
      <c r="L26" s="58" t="n">
        <f aca="false">H26/K26</f>
        <v>1.7</v>
      </c>
    </row>
    <row r="27" customFormat="false" ht="19.5" hidden="false" customHeight="true" outlineLevel="0" collapsed="false">
      <c r="A27" s="90" t="s">
        <v>805</v>
      </c>
      <c r="B27" s="17"/>
      <c r="C27" s="17"/>
      <c r="D27" s="70"/>
      <c r="E27" s="17" t="s">
        <v>865</v>
      </c>
      <c r="F27" s="71"/>
      <c r="G27" s="72" t="s">
        <v>866</v>
      </c>
      <c r="H27" s="73" t="n">
        <v>110</v>
      </c>
      <c r="I27" s="67" t="s">
        <v>837</v>
      </c>
      <c r="J27" s="87" t="s">
        <v>864</v>
      </c>
      <c r="K27" s="81" t="n">
        <v>100</v>
      </c>
      <c r="L27" s="58" t="n">
        <f aca="false">H27/K27</f>
        <v>1.1</v>
      </c>
    </row>
    <row r="28" customFormat="false" ht="19.5" hidden="false" customHeight="true" outlineLevel="0" collapsed="false">
      <c r="A28" s="90" t="n">
        <v>1074</v>
      </c>
      <c r="B28" s="17" t="s">
        <v>867</v>
      </c>
      <c r="C28" s="82"/>
      <c r="D28" s="70"/>
      <c r="E28" s="17" t="s">
        <v>47</v>
      </c>
      <c r="F28" s="71"/>
      <c r="G28" s="72" t="s">
        <v>868</v>
      </c>
      <c r="H28" s="73" t="n">
        <v>120</v>
      </c>
      <c r="I28" s="67" t="s">
        <v>837</v>
      </c>
      <c r="J28" s="87" t="s">
        <v>869</v>
      </c>
      <c r="K28" s="81" t="n">
        <v>150</v>
      </c>
      <c r="L28" s="58" t="n">
        <f aca="false">H28/K28</f>
        <v>0.8</v>
      </c>
    </row>
    <row r="29" customFormat="false" ht="19.5" hidden="false" customHeight="true" outlineLevel="0" collapsed="false">
      <c r="A29" s="90" t="s">
        <v>805</v>
      </c>
      <c r="B29" s="17"/>
      <c r="C29" s="82"/>
      <c r="D29" s="70"/>
      <c r="E29" s="17" t="s">
        <v>870</v>
      </c>
      <c r="F29" s="71"/>
      <c r="G29" s="72" t="s">
        <v>868</v>
      </c>
      <c r="H29" s="73" t="n">
        <v>90</v>
      </c>
      <c r="I29" s="67" t="s">
        <v>837</v>
      </c>
      <c r="J29" s="87" t="s">
        <v>871</v>
      </c>
      <c r="K29" s="81" t="n">
        <v>120</v>
      </c>
      <c r="L29" s="58" t="n">
        <f aca="false">H29/K29</f>
        <v>0.75</v>
      </c>
    </row>
    <row r="30" customFormat="false" ht="19.5" hidden="false" customHeight="true" outlineLevel="0" collapsed="false">
      <c r="A30" s="90" t="s">
        <v>805</v>
      </c>
      <c r="B30" s="17"/>
      <c r="C30" s="82"/>
      <c r="D30" s="70"/>
      <c r="E30" s="17" t="s">
        <v>872</v>
      </c>
      <c r="F30" s="71"/>
      <c r="G30" s="72" t="s">
        <v>868</v>
      </c>
      <c r="H30" s="73" t="n">
        <v>200</v>
      </c>
      <c r="I30" s="67" t="s">
        <v>837</v>
      </c>
      <c r="J30" s="87" t="s">
        <v>873</v>
      </c>
      <c r="K30" s="81" t="n">
        <v>120</v>
      </c>
      <c r="L30" s="58" t="n">
        <f aca="false">H30/K30</f>
        <v>1.66666666666667</v>
      </c>
    </row>
    <row r="31" customFormat="false" ht="19.5" hidden="false" customHeight="true" outlineLevel="0" collapsed="false">
      <c r="A31" s="90" t="n">
        <v>1077</v>
      </c>
      <c r="B31" s="17" t="s">
        <v>49</v>
      </c>
      <c r="C31" s="82"/>
      <c r="D31" s="70"/>
      <c r="E31" s="17" t="s">
        <v>49</v>
      </c>
      <c r="F31" s="71"/>
      <c r="G31" s="72" t="s">
        <v>874</v>
      </c>
      <c r="H31" s="73" t="n">
        <v>420</v>
      </c>
      <c r="I31" s="67" t="s">
        <v>837</v>
      </c>
      <c r="J31" s="87" t="s">
        <v>828</v>
      </c>
      <c r="K31" s="81" t="n">
        <v>1000</v>
      </c>
      <c r="L31" s="58" t="n">
        <f aca="false">H31/K31</f>
        <v>0.42</v>
      </c>
    </row>
    <row r="32" customFormat="false" ht="19.5" hidden="false" customHeight="true" outlineLevel="0" collapsed="false">
      <c r="A32" s="91" t="n">
        <v>1079</v>
      </c>
      <c r="B32" s="75" t="s">
        <v>51</v>
      </c>
      <c r="C32" s="92"/>
      <c r="D32" s="63" t="s">
        <v>830</v>
      </c>
      <c r="E32" s="75" t="s">
        <v>51</v>
      </c>
      <c r="F32" s="76"/>
      <c r="G32" s="72" t="s">
        <v>874</v>
      </c>
      <c r="H32" s="78" t="n">
        <v>157.5</v>
      </c>
      <c r="I32" s="79" t="s">
        <v>837</v>
      </c>
      <c r="J32" s="93" t="s">
        <v>875</v>
      </c>
      <c r="K32" s="81" t="n">
        <v>115</v>
      </c>
      <c r="L32" s="58" t="n">
        <f aca="false">H32/K32</f>
        <v>1.3695652173913</v>
      </c>
    </row>
    <row r="33" customFormat="false" ht="19.5" hidden="false" customHeight="true" outlineLevel="0" collapsed="false">
      <c r="A33" s="90" t="n">
        <v>1083</v>
      </c>
      <c r="B33" s="17" t="s">
        <v>876</v>
      </c>
      <c r="C33" s="82"/>
      <c r="D33" s="70"/>
      <c r="E33" s="83" t="s">
        <v>53</v>
      </c>
      <c r="F33" s="83"/>
      <c r="G33" s="72"/>
      <c r="H33" s="73" t="n">
        <v>470</v>
      </c>
      <c r="I33" s="84" t="s">
        <v>827</v>
      </c>
      <c r="J33" s="70"/>
      <c r="K33" s="81" t="n">
        <v>1000</v>
      </c>
      <c r="L33" s="58" t="n">
        <f aca="false">H33/K33</f>
        <v>0.47</v>
      </c>
    </row>
    <row r="34" customFormat="false" ht="19.5" hidden="false" customHeight="true" outlineLevel="0" collapsed="false">
      <c r="A34" s="90" t="n">
        <v>1105</v>
      </c>
      <c r="B34" s="17" t="s">
        <v>877</v>
      </c>
      <c r="C34" s="82"/>
      <c r="D34" s="63"/>
      <c r="E34" s="94" t="s">
        <v>55</v>
      </c>
      <c r="F34" s="94"/>
      <c r="G34" s="65"/>
      <c r="H34" s="66" t="n">
        <v>620</v>
      </c>
      <c r="I34" s="67" t="s">
        <v>827</v>
      </c>
      <c r="J34" s="68" t="s">
        <v>856</v>
      </c>
      <c r="K34" s="81" t="n">
        <v>1000</v>
      </c>
      <c r="L34" s="58" t="n">
        <f aca="false">H34/K34</f>
        <v>0.62</v>
      </c>
    </row>
    <row r="35" customFormat="false" ht="19.5" hidden="false" customHeight="true" outlineLevel="0" collapsed="false">
      <c r="A35" s="60" t="n">
        <v>1114</v>
      </c>
      <c r="B35" s="61" t="s">
        <v>57</v>
      </c>
      <c r="C35" s="62"/>
      <c r="D35" s="63"/>
      <c r="E35" s="61" t="s">
        <v>57</v>
      </c>
      <c r="F35" s="64"/>
      <c r="G35" s="65" t="s">
        <v>878</v>
      </c>
      <c r="H35" s="66" t="n">
        <v>260</v>
      </c>
      <c r="I35" s="67" t="s">
        <v>837</v>
      </c>
      <c r="J35" s="68" t="s">
        <v>862</v>
      </c>
      <c r="K35" s="81" t="n">
        <v>200</v>
      </c>
      <c r="L35" s="58" t="n">
        <f aca="false">H35/K35</f>
        <v>1.3</v>
      </c>
    </row>
    <row r="36" customFormat="false" ht="19.5" hidden="false" customHeight="true" outlineLevel="0" collapsed="false">
      <c r="A36" s="90" t="n">
        <v>1115</v>
      </c>
      <c r="B36" s="17" t="s">
        <v>59</v>
      </c>
      <c r="C36" s="82"/>
      <c r="D36" s="70"/>
      <c r="E36" s="17" t="s">
        <v>59</v>
      </c>
      <c r="F36" s="71"/>
      <c r="G36" s="72" t="s">
        <v>879</v>
      </c>
      <c r="H36" s="73" t="n">
        <v>560</v>
      </c>
      <c r="I36" s="84" t="s">
        <v>837</v>
      </c>
      <c r="J36" s="87" t="s">
        <v>880</v>
      </c>
      <c r="K36" s="81" t="n">
        <v>300</v>
      </c>
      <c r="L36" s="58" t="n">
        <f aca="false">H36/K36</f>
        <v>1.86666666666667</v>
      </c>
    </row>
    <row r="37" customFormat="false" ht="19.5" hidden="false" customHeight="true" outlineLevel="0" collapsed="false">
      <c r="A37" s="90" t="n">
        <v>1117</v>
      </c>
      <c r="B37" s="17" t="s">
        <v>881</v>
      </c>
      <c r="C37" s="82"/>
      <c r="D37" s="70"/>
      <c r="E37" s="17" t="s">
        <v>61</v>
      </c>
      <c r="F37" s="71"/>
      <c r="G37" s="72" t="s">
        <v>882</v>
      </c>
      <c r="H37" s="73" t="n">
        <v>980</v>
      </c>
      <c r="I37" s="84" t="s">
        <v>837</v>
      </c>
      <c r="J37" s="95" t="s">
        <v>883</v>
      </c>
      <c r="K37" s="81" t="n">
        <v>1000</v>
      </c>
      <c r="L37" s="58" t="n">
        <f aca="false">H37/K37</f>
        <v>0.98</v>
      </c>
    </row>
    <row r="38" customFormat="false" ht="19.5" hidden="false" customHeight="true" outlineLevel="0" collapsed="false">
      <c r="A38" s="90" t="n">
        <v>1120</v>
      </c>
      <c r="B38" s="17" t="s">
        <v>63</v>
      </c>
      <c r="C38" s="82"/>
      <c r="D38" s="70"/>
      <c r="E38" s="17" t="s">
        <v>63</v>
      </c>
      <c r="F38" s="71"/>
      <c r="G38" s="72" t="s">
        <v>884</v>
      </c>
      <c r="H38" s="78" t="n">
        <v>399</v>
      </c>
      <c r="I38" s="96" t="s">
        <v>837</v>
      </c>
      <c r="J38" s="87" t="s">
        <v>885</v>
      </c>
      <c r="K38" s="81" t="n">
        <v>250</v>
      </c>
      <c r="L38" s="58" t="n">
        <f aca="false">H38/K38</f>
        <v>1.596</v>
      </c>
    </row>
    <row r="39" customFormat="false" ht="19.5" hidden="false" customHeight="true" outlineLevel="0" collapsed="false">
      <c r="A39" s="90" t="n">
        <v>1129</v>
      </c>
      <c r="B39" s="17" t="s">
        <v>886</v>
      </c>
      <c r="C39" s="82"/>
      <c r="D39" s="70"/>
      <c r="E39" s="17" t="s">
        <v>65</v>
      </c>
      <c r="F39" s="71"/>
      <c r="G39" s="97" t="s">
        <v>887</v>
      </c>
      <c r="H39" s="73" t="n">
        <v>136.5</v>
      </c>
      <c r="I39" s="84" t="s">
        <v>837</v>
      </c>
      <c r="J39" s="87" t="s">
        <v>885</v>
      </c>
      <c r="K39" s="81" t="n">
        <v>250</v>
      </c>
      <c r="L39" s="58" t="n">
        <f aca="false">H39/K39</f>
        <v>0.546</v>
      </c>
    </row>
    <row r="40" customFormat="false" ht="24" hidden="false" customHeight="true" outlineLevel="0" collapsed="false">
      <c r="A40" s="37" t="s">
        <v>888</v>
      </c>
      <c r="B40" s="29"/>
      <c r="C40" s="29"/>
      <c r="D40" s="98"/>
      <c r="E40" s="29"/>
      <c r="F40" s="29"/>
      <c r="G40" s="99"/>
      <c r="H40" s="100"/>
      <c r="I40" s="100"/>
      <c r="J40" s="32"/>
      <c r="L40" s="58"/>
    </row>
    <row r="41" customFormat="false" ht="19.5" hidden="false" customHeight="true" outlineLevel="0" collapsed="false">
      <c r="A41" s="42" t="s">
        <v>0</v>
      </c>
      <c r="B41" s="43" t="s">
        <v>818</v>
      </c>
      <c r="C41" s="43"/>
      <c r="D41" s="44" t="s">
        <v>819</v>
      </c>
      <c r="E41" s="45" t="s">
        <v>2</v>
      </c>
      <c r="F41" s="45"/>
      <c r="G41" s="46" t="s">
        <v>820</v>
      </c>
      <c r="H41" s="101" t="s">
        <v>821</v>
      </c>
      <c r="I41" s="48" t="s">
        <v>822</v>
      </c>
      <c r="J41" s="49" t="s">
        <v>823</v>
      </c>
      <c r="L41" s="58"/>
    </row>
    <row r="42" customFormat="false" ht="19.5" hidden="false" customHeight="true" outlineLevel="0" collapsed="false">
      <c r="A42" s="51" t="s">
        <v>67</v>
      </c>
      <c r="B42" s="102" t="s">
        <v>889</v>
      </c>
      <c r="C42" s="103"/>
      <c r="D42" s="63"/>
      <c r="E42" s="102" t="s">
        <v>68</v>
      </c>
      <c r="F42" s="104"/>
      <c r="G42" s="72" t="s">
        <v>890</v>
      </c>
      <c r="H42" s="56" t="n">
        <v>73.5</v>
      </c>
      <c r="I42" s="105" t="s">
        <v>891</v>
      </c>
      <c r="J42" s="106" t="s">
        <v>892</v>
      </c>
      <c r="K42" s="81" t="n">
        <v>250</v>
      </c>
      <c r="L42" s="58" t="n">
        <f aca="false">H42/K42</f>
        <v>0.294</v>
      </c>
    </row>
    <row r="43" customFormat="false" ht="19.5" hidden="false" customHeight="true" outlineLevel="0" collapsed="false">
      <c r="A43" s="69" t="s">
        <v>69</v>
      </c>
      <c r="B43" s="107" t="s">
        <v>889</v>
      </c>
      <c r="C43" s="82"/>
      <c r="D43" s="70"/>
      <c r="E43" s="17" t="s">
        <v>70</v>
      </c>
      <c r="F43" s="71"/>
      <c r="G43" s="72" t="s">
        <v>890</v>
      </c>
      <c r="H43" s="73" t="n">
        <v>136.5</v>
      </c>
      <c r="I43" s="108" t="s">
        <v>837</v>
      </c>
      <c r="J43" s="87" t="s">
        <v>885</v>
      </c>
      <c r="K43" s="81" t="n">
        <v>250</v>
      </c>
      <c r="L43" s="58" t="n">
        <f aca="false">H43/K43</f>
        <v>0.546</v>
      </c>
    </row>
    <row r="44" customFormat="false" ht="19.5" hidden="false" customHeight="true" outlineLevel="0" collapsed="false">
      <c r="A44" s="90" t="n">
        <v>2005</v>
      </c>
      <c r="B44" s="17" t="s">
        <v>893</v>
      </c>
      <c r="C44" s="82"/>
      <c r="D44" s="70"/>
      <c r="E44" s="17" t="s">
        <v>72</v>
      </c>
      <c r="F44" s="71"/>
      <c r="G44" s="72" t="s">
        <v>890</v>
      </c>
      <c r="H44" s="73" t="n">
        <v>136.5</v>
      </c>
      <c r="I44" s="108" t="s">
        <v>837</v>
      </c>
      <c r="J44" s="87" t="s">
        <v>885</v>
      </c>
      <c r="K44" s="81" t="n">
        <v>250</v>
      </c>
      <c r="L44" s="58" t="n">
        <f aca="false">H44/K44</f>
        <v>0.546</v>
      </c>
    </row>
    <row r="45" customFormat="false" ht="19.5" hidden="false" customHeight="true" outlineLevel="0" collapsed="false">
      <c r="A45" s="90" t="n">
        <v>2006</v>
      </c>
      <c r="B45" s="17" t="s">
        <v>894</v>
      </c>
      <c r="C45" s="82"/>
      <c r="D45" s="70"/>
      <c r="E45" s="17" t="s">
        <v>74</v>
      </c>
      <c r="F45" s="71"/>
      <c r="G45" s="72"/>
      <c r="H45" s="78" t="n">
        <v>670</v>
      </c>
      <c r="I45" s="67" t="s">
        <v>827</v>
      </c>
      <c r="J45" s="87" t="s">
        <v>895</v>
      </c>
      <c r="K45" s="81" t="n">
        <v>1000</v>
      </c>
      <c r="L45" s="58" t="n">
        <f aca="false">H45/K45</f>
        <v>0.67</v>
      </c>
    </row>
    <row r="46" customFormat="false" ht="19.5" hidden="false" customHeight="true" outlineLevel="0" collapsed="false">
      <c r="A46" s="90" t="n">
        <v>2010</v>
      </c>
      <c r="B46" s="17" t="s">
        <v>896</v>
      </c>
      <c r="C46" s="82"/>
      <c r="D46" s="70"/>
      <c r="E46" s="17" t="s">
        <v>76</v>
      </c>
      <c r="F46" s="71"/>
      <c r="G46" s="97"/>
      <c r="H46" s="73" t="n">
        <v>630</v>
      </c>
      <c r="I46" s="67" t="s">
        <v>827</v>
      </c>
      <c r="J46" s="87" t="s">
        <v>897</v>
      </c>
      <c r="K46" s="81" t="n">
        <v>1000</v>
      </c>
      <c r="L46" s="58" t="n">
        <f aca="false">H46/K46</f>
        <v>0.63</v>
      </c>
    </row>
    <row r="47" customFormat="false" ht="19.5" hidden="false" customHeight="true" outlineLevel="0" collapsed="false">
      <c r="A47" s="90" t="n">
        <v>2012</v>
      </c>
      <c r="B47" s="17" t="s">
        <v>898</v>
      </c>
      <c r="C47" s="82"/>
      <c r="D47" s="70"/>
      <c r="E47" s="17" t="s">
        <v>78</v>
      </c>
      <c r="F47" s="71"/>
      <c r="G47" s="72" t="s">
        <v>899</v>
      </c>
      <c r="H47" s="66" t="n">
        <v>189</v>
      </c>
      <c r="I47" s="109" t="s">
        <v>837</v>
      </c>
      <c r="J47" s="87" t="s">
        <v>900</v>
      </c>
      <c r="K47" s="81" t="n">
        <v>500</v>
      </c>
      <c r="L47" s="58" t="n">
        <f aca="false">H47/K47</f>
        <v>0.378</v>
      </c>
    </row>
    <row r="48" customFormat="false" ht="19.5" hidden="false" customHeight="true" outlineLevel="0" collapsed="false">
      <c r="A48" s="90" t="n">
        <v>2017</v>
      </c>
      <c r="B48" s="17" t="s">
        <v>901</v>
      </c>
      <c r="C48" s="82"/>
      <c r="D48" s="70"/>
      <c r="E48" s="17" t="s">
        <v>80</v>
      </c>
      <c r="F48" s="71"/>
      <c r="G48" s="72"/>
      <c r="H48" s="73" t="n">
        <v>360</v>
      </c>
      <c r="I48" s="67" t="s">
        <v>827</v>
      </c>
      <c r="J48" s="106" t="s">
        <v>902</v>
      </c>
      <c r="K48" s="81" t="n">
        <v>1000</v>
      </c>
      <c r="L48" s="58" t="n">
        <f aca="false">H48/K48</f>
        <v>0.36</v>
      </c>
    </row>
    <row r="49" customFormat="false" ht="19.5" hidden="false" customHeight="true" outlineLevel="0" collapsed="false">
      <c r="A49" s="90" t="n">
        <v>2021</v>
      </c>
      <c r="B49" s="17" t="s">
        <v>903</v>
      </c>
      <c r="C49" s="17"/>
      <c r="D49" s="70"/>
      <c r="E49" s="17" t="s">
        <v>82</v>
      </c>
      <c r="F49" s="71"/>
      <c r="G49" s="72" t="s">
        <v>904</v>
      </c>
      <c r="H49" s="73" t="n">
        <v>462</v>
      </c>
      <c r="I49" s="108" t="s">
        <v>837</v>
      </c>
      <c r="J49" s="87" t="s">
        <v>828</v>
      </c>
      <c r="K49" s="81" t="n">
        <v>1000</v>
      </c>
      <c r="L49" s="58" t="n">
        <f aca="false">H49/K49</f>
        <v>0.462</v>
      </c>
    </row>
    <row r="50" customFormat="false" ht="19.5" hidden="false" customHeight="true" outlineLevel="0" collapsed="false">
      <c r="A50" s="90" t="n">
        <v>2023</v>
      </c>
      <c r="B50" s="17" t="s">
        <v>905</v>
      </c>
      <c r="C50" s="82"/>
      <c r="D50" s="70"/>
      <c r="E50" s="17" t="s">
        <v>84</v>
      </c>
      <c r="F50" s="71"/>
      <c r="G50" s="72"/>
      <c r="H50" s="78" t="n">
        <v>630</v>
      </c>
      <c r="I50" s="67" t="s">
        <v>827</v>
      </c>
      <c r="J50" s="87" t="s">
        <v>895</v>
      </c>
      <c r="K50" s="81" t="n">
        <v>1000</v>
      </c>
      <c r="L50" s="58" t="n">
        <f aca="false">H50/K50</f>
        <v>0.63</v>
      </c>
    </row>
    <row r="51" customFormat="false" ht="19.5" hidden="false" customHeight="true" outlineLevel="0" collapsed="false">
      <c r="A51" s="90" t="n">
        <v>2025</v>
      </c>
      <c r="B51" s="17" t="s">
        <v>906</v>
      </c>
      <c r="C51" s="17"/>
      <c r="D51" s="70"/>
      <c r="E51" s="17" t="s">
        <v>86</v>
      </c>
      <c r="F51" s="71"/>
      <c r="G51" s="97"/>
      <c r="H51" s="73" t="n">
        <v>1050</v>
      </c>
      <c r="I51" s="110" t="s">
        <v>907</v>
      </c>
      <c r="J51" s="106" t="s">
        <v>908</v>
      </c>
      <c r="K51" s="81" t="n">
        <v>250</v>
      </c>
      <c r="L51" s="58" t="n">
        <f aca="false">H51/K51</f>
        <v>4.2</v>
      </c>
    </row>
    <row r="52" customFormat="false" ht="19.5" hidden="false" customHeight="true" outlineLevel="0" collapsed="false">
      <c r="A52" s="90" t="n">
        <v>2029</v>
      </c>
      <c r="B52" s="17" t="s">
        <v>909</v>
      </c>
      <c r="C52" s="82"/>
      <c r="D52" s="70"/>
      <c r="E52" s="17" t="s">
        <v>88</v>
      </c>
      <c r="F52" s="71"/>
      <c r="G52" s="72" t="s">
        <v>910</v>
      </c>
      <c r="H52" s="66" t="n">
        <v>315</v>
      </c>
      <c r="I52" s="109" t="s">
        <v>837</v>
      </c>
      <c r="J52" s="87" t="s">
        <v>911</v>
      </c>
      <c r="K52" s="81" t="n">
        <v>150</v>
      </c>
      <c r="L52" s="58" t="n">
        <f aca="false">H52/K52</f>
        <v>2.1</v>
      </c>
    </row>
    <row r="53" customFormat="false" ht="19.5" hidden="false" customHeight="true" outlineLevel="0" collapsed="false">
      <c r="A53" s="90" t="n">
        <v>2034</v>
      </c>
      <c r="B53" s="17" t="s">
        <v>912</v>
      </c>
      <c r="C53" s="82"/>
      <c r="D53" s="63" t="s">
        <v>830</v>
      </c>
      <c r="E53" s="17" t="s">
        <v>90</v>
      </c>
      <c r="F53" s="71"/>
      <c r="G53" s="72" t="s">
        <v>913</v>
      </c>
      <c r="H53" s="73" t="n">
        <v>294</v>
      </c>
      <c r="I53" s="108" t="s">
        <v>837</v>
      </c>
      <c r="J53" s="87" t="s">
        <v>828</v>
      </c>
      <c r="K53" s="81" t="n">
        <v>1000</v>
      </c>
      <c r="L53" s="58" t="n">
        <f aca="false">H53/K53</f>
        <v>0.294</v>
      </c>
    </row>
    <row r="54" customFormat="false" ht="19.5" hidden="false" customHeight="true" outlineLevel="0" collapsed="false">
      <c r="A54" s="90" t="n">
        <v>2035</v>
      </c>
      <c r="B54" s="17" t="s">
        <v>914</v>
      </c>
      <c r="C54" s="82"/>
      <c r="D54" s="63" t="s">
        <v>830</v>
      </c>
      <c r="E54" s="17" t="s">
        <v>92</v>
      </c>
      <c r="F54" s="71"/>
      <c r="G54" s="72" t="s">
        <v>915</v>
      </c>
      <c r="H54" s="73" t="n">
        <v>273</v>
      </c>
      <c r="I54" s="108" t="s">
        <v>837</v>
      </c>
      <c r="J54" s="87" t="s">
        <v>900</v>
      </c>
      <c r="K54" s="81" t="n">
        <v>500</v>
      </c>
      <c r="L54" s="58" t="n">
        <f aca="false">H54/K54</f>
        <v>0.546</v>
      </c>
    </row>
    <row r="55" customFormat="false" ht="19.5" hidden="false" customHeight="true" outlineLevel="0" collapsed="false">
      <c r="A55" s="69" t="s">
        <v>94</v>
      </c>
      <c r="B55" s="17" t="s">
        <v>916</v>
      </c>
      <c r="C55" s="82"/>
      <c r="D55" s="70"/>
      <c r="E55" s="17" t="s">
        <v>95</v>
      </c>
      <c r="F55" s="71"/>
      <c r="G55" s="72" t="s">
        <v>95</v>
      </c>
      <c r="H55" s="73" t="n">
        <v>483</v>
      </c>
      <c r="I55" s="108" t="s">
        <v>837</v>
      </c>
      <c r="J55" s="87" t="s">
        <v>900</v>
      </c>
      <c r="K55" s="81" t="n">
        <v>500</v>
      </c>
      <c r="L55" s="58" t="n">
        <f aca="false">H55/K55</f>
        <v>0.966</v>
      </c>
    </row>
    <row r="56" customFormat="false" ht="19.5" hidden="false" customHeight="true" outlineLevel="0" collapsed="false">
      <c r="A56" s="69" t="s">
        <v>96</v>
      </c>
      <c r="B56" s="17" t="s">
        <v>916</v>
      </c>
      <c r="C56" s="82"/>
      <c r="D56" s="70"/>
      <c r="E56" s="17" t="s">
        <v>97</v>
      </c>
      <c r="F56" s="71"/>
      <c r="G56" s="72" t="s">
        <v>917</v>
      </c>
      <c r="H56" s="73" t="n">
        <v>142.5</v>
      </c>
      <c r="I56" s="108" t="s">
        <v>837</v>
      </c>
      <c r="J56" s="95" t="s">
        <v>864</v>
      </c>
      <c r="K56" s="81" t="n">
        <v>100</v>
      </c>
      <c r="L56" s="58" t="n">
        <f aca="false">H56/K56</f>
        <v>1.425</v>
      </c>
    </row>
    <row r="57" customFormat="false" ht="24" hidden="false" customHeight="true" outlineLevel="0" collapsed="false">
      <c r="A57" s="37" t="s">
        <v>918</v>
      </c>
      <c r="B57" s="111"/>
      <c r="C57" s="111"/>
      <c r="D57" s="112"/>
      <c r="E57" s="111"/>
      <c r="F57" s="111"/>
      <c r="G57" s="113"/>
      <c r="H57" s="114"/>
      <c r="I57" s="114"/>
      <c r="J57" s="115"/>
      <c r="L57" s="58"/>
    </row>
    <row r="58" customFormat="false" ht="19.5" hidden="false" customHeight="true" outlineLevel="0" collapsed="false">
      <c r="A58" s="42" t="s">
        <v>0</v>
      </c>
      <c r="B58" s="43" t="s">
        <v>818</v>
      </c>
      <c r="C58" s="43"/>
      <c r="D58" s="44" t="s">
        <v>819</v>
      </c>
      <c r="E58" s="45" t="s">
        <v>2</v>
      </c>
      <c r="F58" s="45"/>
      <c r="G58" s="46" t="s">
        <v>820</v>
      </c>
      <c r="H58" s="101" t="s">
        <v>821</v>
      </c>
      <c r="I58" s="48" t="s">
        <v>822</v>
      </c>
      <c r="J58" s="49" t="s">
        <v>823</v>
      </c>
      <c r="L58" s="58"/>
    </row>
    <row r="59" customFormat="false" ht="19.5" hidden="false" customHeight="true" outlineLevel="0" collapsed="false">
      <c r="A59" s="90" t="n">
        <v>3001</v>
      </c>
      <c r="B59" s="17" t="s">
        <v>99</v>
      </c>
      <c r="C59" s="82"/>
      <c r="D59" s="70"/>
      <c r="E59" s="17" t="s">
        <v>99</v>
      </c>
      <c r="F59" s="71"/>
      <c r="G59" s="72" t="s">
        <v>919</v>
      </c>
      <c r="H59" s="73" t="n">
        <v>350</v>
      </c>
      <c r="I59" s="108" t="s">
        <v>837</v>
      </c>
      <c r="J59" s="87" t="s">
        <v>900</v>
      </c>
      <c r="K59" s="81" t="n">
        <v>500</v>
      </c>
      <c r="L59" s="58" t="n">
        <f aca="false">H59/K59</f>
        <v>0.7</v>
      </c>
    </row>
    <row r="60" customFormat="false" ht="19.5" hidden="false" customHeight="true" outlineLevel="0" collapsed="false">
      <c r="A60" s="90" t="n">
        <v>3003</v>
      </c>
      <c r="B60" s="17" t="s">
        <v>920</v>
      </c>
      <c r="C60" s="82"/>
      <c r="D60" s="70"/>
      <c r="E60" s="17" t="s">
        <v>101</v>
      </c>
      <c r="F60" s="71"/>
      <c r="G60" s="72" t="s">
        <v>921</v>
      </c>
      <c r="H60" s="73" t="n">
        <v>200</v>
      </c>
      <c r="I60" s="108" t="s">
        <v>837</v>
      </c>
      <c r="J60" s="87" t="s">
        <v>828</v>
      </c>
      <c r="K60" s="81" t="n">
        <v>1000</v>
      </c>
      <c r="L60" s="58" t="n">
        <f aca="false">H60/K60</f>
        <v>0.2</v>
      </c>
    </row>
    <row r="61" customFormat="false" ht="19.5" hidden="false" customHeight="true" outlineLevel="0" collapsed="false">
      <c r="A61" s="90" t="n">
        <v>3004</v>
      </c>
      <c r="B61" s="17" t="s">
        <v>922</v>
      </c>
      <c r="C61" s="82"/>
      <c r="D61" s="70"/>
      <c r="E61" s="17" t="s">
        <v>103</v>
      </c>
      <c r="F61" s="71"/>
      <c r="G61" s="72" t="s">
        <v>921</v>
      </c>
      <c r="H61" s="73" t="n">
        <v>230</v>
      </c>
      <c r="I61" s="108" t="s">
        <v>837</v>
      </c>
      <c r="J61" s="87" t="s">
        <v>923</v>
      </c>
      <c r="K61" s="81" t="n">
        <v>1000</v>
      </c>
      <c r="L61" s="58" t="n">
        <f aca="false">H61/K61</f>
        <v>0.23</v>
      </c>
    </row>
    <row r="62" customFormat="false" ht="19.5" hidden="false" customHeight="true" outlineLevel="0" collapsed="false">
      <c r="A62" s="90" t="n">
        <v>3005</v>
      </c>
      <c r="B62" s="17" t="s">
        <v>924</v>
      </c>
      <c r="C62" s="82"/>
      <c r="D62" s="70"/>
      <c r="E62" s="17" t="s">
        <v>105</v>
      </c>
      <c r="F62" s="71"/>
      <c r="G62" s="72" t="s">
        <v>921</v>
      </c>
      <c r="H62" s="73" t="n">
        <v>230</v>
      </c>
      <c r="I62" s="108" t="s">
        <v>837</v>
      </c>
      <c r="J62" s="87" t="s">
        <v>828</v>
      </c>
      <c r="K62" s="81" t="n">
        <v>1000</v>
      </c>
      <c r="L62" s="58" t="n">
        <f aca="false">H62/K62</f>
        <v>0.23</v>
      </c>
    </row>
    <row r="63" customFormat="false" ht="19.5" hidden="false" customHeight="true" outlineLevel="0" collapsed="false">
      <c r="A63" s="90" t="n">
        <v>3007</v>
      </c>
      <c r="B63" s="17" t="s">
        <v>925</v>
      </c>
      <c r="C63" s="82"/>
      <c r="D63" s="70"/>
      <c r="E63" s="17" t="s">
        <v>107</v>
      </c>
      <c r="F63" s="71"/>
      <c r="G63" s="72" t="s">
        <v>921</v>
      </c>
      <c r="H63" s="73" t="n">
        <v>230</v>
      </c>
      <c r="I63" s="108" t="s">
        <v>837</v>
      </c>
      <c r="J63" s="87" t="s">
        <v>828</v>
      </c>
      <c r="K63" s="81" t="n">
        <v>1000</v>
      </c>
      <c r="L63" s="58" t="n">
        <f aca="false">H63/K63</f>
        <v>0.23</v>
      </c>
    </row>
    <row r="64" customFormat="false" ht="19.5" hidden="false" customHeight="true" outlineLevel="0" collapsed="false">
      <c r="A64" s="90" t="n">
        <v>3011</v>
      </c>
      <c r="B64" s="17" t="s">
        <v>926</v>
      </c>
      <c r="C64" s="82"/>
      <c r="D64" s="70"/>
      <c r="E64" s="89" t="s">
        <v>109</v>
      </c>
      <c r="F64" s="89"/>
      <c r="G64" s="72" t="s">
        <v>927</v>
      </c>
      <c r="H64" s="73" t="n">
        <v>151</v>
      </c>
      <c r="I64" s="108" t="s">
        <v>837</v>
      </c>
      <c r="J64" s="87" t="s">
        <v>862</v>
      </c>
      <c r="K64" s="81" t="n">
        <v>200</v>
      </c>
      <c r="L64" s="58" t="n">
        <f aca="false">H64/K64</f>
        <v>0.755</v>
      </c>
    </row>
    <row r="65" customFormat="false" ht="19.5" hidden="false" customHeight="true" outlineLevel="0" collapsed="false">
      <c r="A65" s="90" t="n">
        <v>3016</v>
      </c>
      <c r="B65" s="17" t="s">
        <v>111</v>
      </c>
      <c r="C65" s="82"/>
      <c r="D65" s="70"/>
      <c r="E65" s="17" t="s">
        <v>111</v>
      </c>
      <c r="F65" s="71"/>
      <c r="G65" s="72" t="s">
        <v>928</v>
      </c>
      <c r="H65" s="73" t="n">
        <v>262.5</v>
      </c>
      <c r="I65" s="108" t="s">
        <v>837</v>
      </c>
      <c r="J65" s="87" t="s">
        <v>929</v>
      </c>
      <c r="K65" s="81" t="n">
        <v>340</v>
      </c>
      <c r="L65" s="58" t="n">
        <f aca="false">H65/K65</f>
        <v>0.772058823529412</v>
      </c>
    </row>
    <row r="66" customFormat="false" ht="19.5" hidden="false" customHeight="true" outlineLevel="0" collapsed="false">
      <c r="A66" s="90" t="n">
        <v>3022</v>
      </c>
      <c r="B66" s="17" t="s">
        <v>113</v>
      </c>
      <c r="C66" s="82"/>
      <c r="D66" s="70"/>
      <c r="E66" s="17" t="s">
        <v>113</v>
      </c>
      <c r="F66" s="71"/>
      <c r="G66" s="72" t="s">
        <v>930</v>
      </c>
      <c r="H66" s="73" t="n">
        <v>677.3</v>
      </c>
      <c r="I66" s="110" t="s">
        <v>840</v>
      </c>
      <c r="J66" s="87" t="s">
        <v>931</v>
      </c>
      <c r="K66" s="81" t="n">
        <v>450</v>
      </c>
      <c r="L66" s="58" t="n">
        <f aca="false">H66/K66</f>
        <v>1.50511111111111</v>
      </c>
    </row>
    <row r="67" customFormat="false" ht="19.5" hidden="false" customHeight="true" outlineLevel="0" collapsed="false">
      <c r="A67" s="90" t="n">
        <v>3023</v>
      </c>
      <c r="B67" s="17" t="s">
        <v>115</v>
      </c>
      <c r="C67" s="82"/>
      <c r="D67" s="70"/>
      <c r="E67" s="89" t="s">
        <v>115</v>
      </c>
      <c r="F67" s="89"/>
      <c r="G67" s="72" t="s">
        <v>932</v>
      </c>
      <c r="H67" s="73" t="n">
        <v>475</v>
      </c>
      <c r="I67" s="110" t="s">
        <v>840</v>
      </c>
      <c r="J67" s="87" t="s">
        <v>933</v>
      </c>
      <c r="K67" s="81" t="n">
        <v>1000</v>
      </c>
      <c r="L67" s="58" t="n">
        <f aca="false">H67/K67</f>
        <v>0.475</v>
      </c>
    </row>
    <row r="68" customFormat="false" ht="24" hidden="false" customHeight="true" outlineLevel="0" collapsed="false">
      <c r="A68" s="37" t="s">
        <v>934</v>
      </c>
      <c r="B68" s="29"/>
      <c r="C68" s="29"/>
      <c r="D68" s="98"/>
      <c r="E68" s="29"/>
      <c r="F68" s="29"/>
      <c r="G68" s="99"/>
      <c r="H68" s="100"/>
      <c r="I68" s="100"/>
      <c r="J68" s="32"/>
      <c r="L68" s="58"/>
    </row>
    <row r="69" customFormat="false" ht="19.5" hidden="false" customHeight="true" outlineLevel="0" collapsed="false">
      <c r="A69" s="42" t="s">
        <v>0</v>
      </c>
      <c r="B69" s="43" t="s">
        <v>818</v>
      </c>
      <c r="C69" s="43"/>
      <c r="D69" s="44" t="s">
        <v>819</v>
      </c>
      <c r="E69" s="45" t="s">
        <v>2</v>
      </c>
      <c r="F69" s="45"/>
      <c r="G69" s="46" t="s">
        <v>820</v>
      </c>
      <c r="H69" s="101" t="s">
        <v>821</v>
      </c>
      <c r="I69" s="48" t="s">
        <v>822</v>
      </c>
      <c r="J69" s="49" t="s">
        <v>823</v>
      </c>
      <c r="L69" s="58"/>
    </row>
    <row r="70" customFormat="false" ht="19.5" hidden="false" customHeight="true" outlineLevel="0" collapsed="false">
      <c r="A70" s="51" t="n">
        <v>4001</v>
      </c>
      <c r="B70" s="116" t="s">
        <v>935</v>
      </c>
      <c r="C70" s="103"/>
      <c r="D70" s="63"/>
      <c r="E70" s="102" t="s">
        <v>117</v>
      </c>
      <c r="F70" s="104"/>
      <c r="G70" s="72"/>
      <c r="H70" s="56" t="n">
        <v>945</v>
      </c>
      <c r="I70" s="117" t="s">
        <v>827</v>
      </c>
      <c r="J70" s="53" t="s">
        <v>936</v>
      </c>
      <c r="K70" s="81" t="n">
        <v>1000</v>
      </c>
      <c r="L70" s="58" t="n">
        <f aca="false">H70/K70</f>
        <v>0.945</v>
      </c>
    </row>
    <row r="71" customFormat="false" ht="19.5" hidden="false" customHeight="true" outlineLevel="0" collapsed="false">
      <c r="A71" s="90" t="n">
        <v>4003</v>
      </c>
      <c r="B71" s="17" t="s">
        <v>937</v>
      </c>
      <c r="C71" s="82"/>
      <c r="D71" s="70"/>
      <c r="E71" s="17" t="s">
        <v>119</v>
      </c>
      <c r="F71" s="71"/>
      <c r="G71" s="72" t="s">
        <v>938</v>
      </c>
      <c r="H71" s="73" t="n">
        <v>147</v>
      </c>
      <c r="I71" s="110" t="s">
        <v>939</v>
      </c>
      <c r="J71" s="87" t="s">
        <v>940</v>
      </c>
      <c r="K71" s="81" t="n">
        <v>165</v>
      </c>
      <c r="L71" s="58" t="n">
        <f aca="false">H71/K71</f>
        <v>0.890909090909091</v>
      </c>
    </row>
    <row r="72" customFormat="false" ht="19.5" hidden="false" customHeight="true" outlineLevel="0" collapsed="false">
      <c r="A72" s="90" t="n">
        <v>4004</v>
      </c>
      <c r="B72" s="17" t="s">
        <v>941</v>
      </c>
      <c r="C72" s="82"/>
      <c r="D72" s="70"/>
      <c r="E72" s="17" t="s">
        <v>121</v>
      </c>
      <c r="F72" s="71"/>
      <c r="G72" s="72" t="s">
        <v>942</v>
      </c>
      <c r="H72" s="66" t="n">
        <v>336</v>
      </c>
      <c r="I72" s="67" t="s">
        <v>837</v>
      </c>
      <c r="J72" s="85" t="s">
        <v>828</v>
      </c>
      <c r="K72" s="81" t="n">
        <v>1000</v>
      </c>
      <c r="L72" s="58" t="n">
        <f aca="false">H72/K72</f>
        <v>0.336</v>
      </c>
    </row>
    <row r="73" customFormat="false" ht="19.5" hidden="false" customHeight="true" outlineLevel="0" collapsed="false">
      <c r="A73" s="90" t="n">
        <v>4009</v>
      </c>
      <c r="B73" s="17" t="s">
        <v>943</v>
      </c>
      <c r="C73" s="82"/>
      <c r="D73" s="70"/>
      <c r="E73" s="17" t="s">
        <v>123</v>
      </c>
      <c r="F73" s="71"/>
      <c r="G73" s="72" t="s">
        <v>944</v>
      </c>
      <c r="H73" s="73" t="n">
        <v>609</v>
      </c>
      <c r="I73" s="67" t="s">
        <v>837</v>
      </c>
      <c r="J73" s="87" t="s">
        <v>828</v>
      </c>
      <c r="K73" s="81" t="n">
        <v>1000</v>
      </c>
      <c r="L73" s="58" t="n">
        <f aca="false">H73/K73</f>
        <v>0.609</v>
      </c>
    </row>
    <row r="74" customFormat="false" ht="19.5" hidden="false" customHeight="true" outlineLevel="0" collapsed="false">
      <c r="A74" s="90" t="n">
        <v>4016</v>
      </c>
      <c r="B74" s="17" t="s">
        <v>945</v>
      </c>
      <c r="C74" s="82"/>
      <c r="D74" s="70"/>
      <c r="E74" s="17" t="s">
        <v>125</v>
      </c>
      <c r="F74" s="71"/>
      <c r="G74" s="72" t="s">
        <v>944</v>
      </c>
      <c r="H74" s="73" t="n">
        <v>535.5</v>
      </c>
      <c r="I74" s="67" t="s">
        <v>837</v>
      </c>
      <c r="J74" s="87" t="s">
        <v>923</v>
      </c>
      <c r="K74" s="81" t="n">
        <v>1000</v>
      </c>
      <c r="L74" s="58" t="n">
        <f aca="false">H74/K74</f>
        <v>0.5355</v>
      </c>
    </row>
    <row r="75" customFormat="false" ht="19.5" hidden="false" customHeight="true" outlineLevel="0" collapsed="false">
      <c r="A75" s="69" t="s">
        <v>127</v>
      </c>
      <c r="B75" s="17" t="s">
        <v>946</v>
      </c>
      <c r="C75" s="82"/>
      <c r="D75" s="70"/>
      <c r="E75" s="17" t="s">
        <v>128</v>
      </c>
      <c r="F75" s="71"/>
      <c r="G75" s="72"/>
      <c r="H75" s="73" t="n">
        <v>430.5</v>
      </c>
      <c r="I75" s="109" t="s">
        <v>827</v>
      </c>
      <c r="J75" s="68" t="s">
        <v>936</v>
      </c>
      <c r="K75" s="81" t="n">
        <v>1000</v>
      </c>
      <c r="L75" s="58" t="n">
        <f aca="false">H75/K75</f>
        <v>0.4305</v>
      </c>
    </row>
    <row r="76" customFormat="false" ht="19.5" hidden="false" customHeight="true" outlineLevel="0" collapsed="false">
      <c r="A76" s="69" t="s">
        <v>129</v>
      </c>
      <c r="B76" s="17" t="s">
        <v>946</v>
      </c>
      <c r="C76" s="82"/>
      <c r="D76" s="70"/>
      <c r="E76" s="17" t="s">
        <v>130</v>
      </c>
      <c r="F76" s="71"/>
      <c r="G76" s="72"/>
      <c r="H76" s="73" t="n">
        <v>1181</v>
      </c>
      <c r="I76" s="109" t="s">
        <v>827</v>
      </c>
      <c r="J76" s="68" t="s">
        <v>936</v>
      </c>
      <c r="K76" s="81" t="n">
        <v>1000</v>
      </c>
      <c r="L76" s="58" t="n">
        <f aca="false">H76/K76</f>
        <v>1.181</v>
      </c>
    </row>
    <row r="77" customFormat="false" ht="19.5" hidden="false" customHeight="true" outlineLevel="0" collapsed="false">
      <c r="A77" s="90" t="n">
        <v>4028</v>
      </c>
      <c r="B77" s="17" t="s">
        <v>947</v>
      </c>
      <c r="C77" s="82"/>
      <c r="D77" s="70"/>
      <c r="E77" s="17" t="s">
        <v>132</v>
      </c>
      <c r="F77" s="71"/>
      <c r="G77" s="72" t="s">
        <v>948</v>
      </c>
      <c r="H77" s="73" t="n">
        <v>168</v>
      </c>
      <c r="I77" s="108" t="s">
        <v>837</v>
      </c>
      <c r="J77" s="118" t="s">
        <v>885</v>
      </c>
      <c r="K77" s="81" t="n">
        <v>250</v>
      </c>
      <c r="L77" s="58" t="n">
        <f aca="false">H77/K77</f>
        <v>0.672</v>
      </c>
    </row>
    <row r="78" customFormat="false" ht="19.5" hidden="false" customHeight="true" outlineLevel="0" collapsed="false">
      <c r="A78" s="90" t="n">
        <v>4030</v>
      </c>
      <c r="B78" s="17" t="s">
        <v>949</v>
      </c>
      <c r="C78" s="82"/>
      <c r="D78" s="70"/>
      <c r="E78" s="17" t="s">
        <v>134</v>
      </c>
      <c r="F78" s="71"/>
      <c r="G78" s="72" t="s">
        <v>950</v>
      </c>
      <c r="H78" s="73" t="n">
        <v>256.2</v>
      </c>
      <c r="I78" s="108" t="s">
        <v>837</v>
      </c>
      <c r="J78" s="118" t="s">
        <v>885</v>
      </c>
      <c r="K78" s="81" t="n">
        <v>250</v>
      </c>
      <c r="L78" s="58" t="n">
        <f aca="false">H78/K78</f>
        <v>1.0248</v>
      </c>
    </row>
    <row r="79" customFormat="false" ht="19.5" hidden="false" customHeight="true" outlineLevel="0" collapsed="false">
      <c r="A79" s="90" t="n">
        <v>4032</v>
      </c>
      <c r="B79" s="17" t="s">
        <v>136</v>
      </c>
      <c r="C79" s="82"/>
      <c r="D79" s="70"/>
      <c r="E79" s="17" t="s">
        <v>136</v>
      </c>
      <c r="F79" s="71"/>
      <c r="G79" s="72" t="s">
        <v>951</v>
      </c>
      <c r="H79" s="73" t="n">
        <v>67.2</v>
      </c>
      <c r="I79" s="110" t="s">
        <v>891</v>
      </c>
      <c r="J79" s="87" t="s">
        <v>952</v>
      </c>
      <c r="K79" s="81" t="n">
        <v>380</v>
      </c>
      <c r="L79" s="58" t="n">
        <f aca="false">H79/K79</f>
        <v>0.176842105263158</v>
      </c>
    </row>
    <row r="80" customFormat="false" ht="19.5" hidden="false" customHeight="true" outlineLevel="0" collapsed="false">
      <c r="A80" s="90" t="n">
        <v>4033</v>
      </c>
      <c r="B80" s="17" t="s">
        <v>953</v>
      </c>
      <c r="C80" s="82"/>
      <c r="D80" s="70"/>
      <c r="E80" s="17" t="s">
        <v>138</v>
      </c>
      <c r="F80" s="71"/>
      <c r="G80" s="72" t="s">
        <v>951</v>
      </c>
      <c r="H80" s="73" t="n">
        <v>67.2</v>
      </c>
      <c r="I80" s="110" t="s">
        <v>891</v>
      </c>
      <c r="J80" s="87" t="s">
        <v>952</v>
      </c>
      <c r="K80" s="81" t="n">
        <v>380</v>
      </c>
      <c r="L80" s="58" t="n">
        <f aca="false">H80/K80</f>
        <v>0.176842105263158</v>
      </c>
    </row>
    <row r="81" customFormat="false" ht="19.5" hidden="false" customHeight="true" outlineLevel="0" collapsed="false">
      <c r="A81" s="90" t="n">
        <v>4038</v>
      </c>
      <c r="B81" s="17" t="s">
        <v>140</v>
      </c>
      <c r="C81" s="82"/>
      <c r="D81" s="70"/>
      <c r="E81" s="17" t="s">
        <v>140</v>
      </c>
      <c r="F81" s="71"/>
      <c r="G81" s="72" t="s">
        <v>951</v>
      </c>
      <c r="H81" s="73" t="n">
        <v>67.2</v>
      </c>
      <c r="I81" s="110" t="s">
        <v>891</v>
      </c>
      <c r="J81" s="87" t="s">
        <v>952</v>
      </c>
      <c r="K81" s="81" t="n">
        <v>380</v>
      </c>
      <c r="L81" s="58" t="n">
        <f aca="false">H81/K81</f>
        <v>0.176842105263158</v>
      </c>
    </row>
    <row r="82" customFormat="false" ht="19.5" hidden="false" customHeight="true" outlineLevel="0" collapsed="false">
      <c r="A82" s="90" t="n">
        <v>4039</v>
      </c>
      <c r="B82" s="17" t="s">
        <v>954</v>
      </c>
      <c r="C82" s="82"/>
      <c r="D82" s="70"/>
      <c r="E82" s="17" t="s">
        <v>142</v>
      </c>
      <c r="F82" s="71"/>
      <c r="G82" s="72" t="s">
        <v>951</v>
      </c>
      <c r="H82" s="73" t="n">
        <v>26.3</v>
      </c>
      <c r="I82" s="88" t="s">
        <v>907</v>
      </c>
      <c r="J82" s="85" t="s">
        <v>955</v>
      </c>
      <c r="K82" s="81" t="n">
        <v>60</v>
      </c>
      <c r="L82" s="58" t="n">
        <f aca="false">H82/K82</f>
        <v>0.438333333333333</v>
      </c>
    </row>
    <row r="83" customFormat="false" ht="19.5" hidden="false" customHeight="true" outlineLevel="0" collapsed="false">
      <c r="A83" s="90" t="n">
        <v>4040</v>
      </c>
      <c r="B83" s="17" t="s">
        <v>144</v>
      </c>
      <c r="C83" s="82"/>
      <c r="D83" s="70"/>
      <c r="E83" s="17" t="s">
        <v>144</v>
      </c>
      <c r="F83" s="71"/>
      <c r="G83" s="72" t="s">
        <v>951</v>
      </c>
      <c r="H83" s="73" t="n">
        <v>27.3</v>
      </c>
      <c r="I83" s="88" t="s">
        <v>956</v>
      </c>
      <c r="J83" s="70" t="s">
        <v>957</v>
      </c>
      <c r="K83" s="81" t="n">
        <v>30</v>
      </c>
      <c r="L83" s="58" t="n">
        <f aca="false">H83/K83</f>
        <v>0.91</v>
      </c>
    </row>
    <row r="84" customFormat="false" ht="19.5" hidden="false" customHeight="true" outlineLevel="0" collapsed="false">
      <c r="A84" s="90" t="n">
        <v>4041</v>
      </c>
      <c r="B84" s="17" t="s">
        <v>958</v>
      </c>
      <c r="C84" s="82"/>
      <c r="D84" s="70"/>
      <c r="E84" s="17" t="s">
        <v>146</v>
      </c>
      <c r="F84" s="71"/>
      <c r="G84" s="72" t="s">
        <v>959</v>
      </c>
      <c r="H84" s="73" t="n">
        <v>8.4</v>
      </c>
      <c r="I84" s="110" t="s">
        <v>907</v>
      </c>
      <c r="J84" s="87" t="s">
        <v>960</v>
      </c>
      <c r="K84" s="81" t="n">
        <v>10</v>
      </c>
      <c r="L84" s="58" t="n">
        <f aca="false">H84/K84</f>
        <v>0.84</v>
      </c>
    </row>
    <row r="85" customFormat="false" ht="19.5" hidden="false" customHeight="true" outlineLevel="0" collapsed="false">
      <c r="A85" s="90" t="n">
        <v>4042</v>
      </c>
      <c r="B85" s="17" t="s">
        <v>961</v>
      </c>
      <c r="C85" s="82"/>
      <c r="D85" s="70"/>
      <c r="E85" s="17" t="s">
        <v>148</v>
      </c>
      <c r="F85" s="71"/>
      <c r="G85" s="72" t="s">
        <v>962</v>
      </c>
      <c r="H85" s="73" t="n">
        <v>264.6</v>
      </c>
      <c r="I85" s="108" t="s">
        <v>837</v>
      </c>
      <c r="J85" s="87" t="s">
        <v>963</v>
      </c>
      <c r="K85" s="81" t="n">
        <v>199.2</v>
      </c>
      <c r="L85" s="58" t="n">
        <f aca="false">H85/K85</f>
        <v>1.32831325301205</v>
      </c>
    </row>
    <row r="86" customFormat="false" ht="19.5" hidden="false" customHeight="true" outlineLevel="0" collapsed="false">
      <c r="A86" s="90" t="n">
        <v>4046</v>
      </c>
      <c r="B86" s="17" t="s">
        <v>964</v>
      </c>
      <c r="C86" s="82"/>
      <c r="D86" s="70"/>
      <c r="E86" s="17" t="s">
        <v>150</v>
      </c>
      <c r="F86" s="71"/>
      <c r="G86" s="72" t="s">
        <v>965</v>
      </c>
      <c r="H86" s="73" t="n">
        <v>55.6</v>
      </c>
      <c r="I86" s="108" t="s">
        <v>837</v>
      </c>
      <c r="J86" s="87" t="s">
        <v>864</v>
      </c>
      <c r="K86" s="81" t="n">
        <v>100</v>
      </c>
      <c r="L86" s="58" t="n">
        <f aca="false">H86/K86</f>
        <v>0.556</v>
      </c>
    </row>
    <row r="87" customFormat="false" ht="19.5" hidden="false" customHeight="true" outlineLevel="0" collapsed="false">
      <c r="A87" s="90" t="n">
        <v>4051</v>
      </c>
      <c r="B87" s="17" t="s">
        <v>966</v>
      </c>
      <c r="C87" s="82"/>
      <c r="D87" s="70"/>
      <c r="E87" s="17" t="s">
        <v>152</v>
      </c>
      <c r="F87" s="71"/>
      <c r="G87" s="72" t="s">
        <v>967</v>
      </c>
      <c r="H87" s="73" t="n">
        <v>420</v>
      </c>
      <c r="I87" s="108" t="s">
        <v>837</v>
      </c>
      <c r="J87" s="87" t="s">
        <v>828</v>
      </c>
      <c r="K87" s="81" t="n">
        <v>1000</v>
      </c>
      <c r="L87" s="58" t="n">
        <f aca="false">H87/K87</f>
        <v>0.42</v>
      </c>
    </row>
    <row r="88" customFormat="false" ht="19.5" hidden="false" customHeight="true" outlineLevel="0" collapsed="false">
      <c r="A88" s="90" t="n">
        <v>4052</v>
      </c>
      <c r="B88" s="17" t="s">
        <v>968</v>
      </c>
      <c r="C88" s="82"/>
      <c r="D88" s="70"/>
      <c r="E88" s="17" t="s">
        <v>154</v>
      </c>
      <c r="F88" s="71"/>
      <c r="G88" s="72" t="s">
        <v>969</v>
      </c>
      <c r="H88" s="73" t="n">
        <v>294</v>
      </c>
      <c r="I88" s="110" t="s">
        <v>840</v>
      </c>
      <c r="J88" s="87" t="s">
        <v>933</v>
      </c>
      <c r="K88" s="81" t="n">
        <v>1000</v>
      </c>
      <c r="L88" s="58" t="n">
        <f aca="false">H88/K88</f>
        <v>0.294</v>
      </c>
    </row>
    <row r="89" customFormat="false" ht="19.5" hidden="false" customHeight="true" outlineLevel="0" collapsed="false">
      <c r="A89" s="90" t="n">
        <v>4060</v>
      </c>
      <c r="B89" s="17" t="s">
        <v>970</v>
      </c>
      <c r="C89" s="82"/>
      <c r="D89" s="70"/>
      <c r="E89" s="17" t="s">
        <v>156</v>
      </c>
      <c r="F89" s="71"/>
      <c r="G89" s="72" t="s">
        <v>971</v>
      </c>
      <c r="H89" s="73" t="n">
        <v>1260</v>
      </c>
      <c r="I89" s="88" t="s">
        <v>972</v>
      </c>
      <c r="J89" s="85" t="s">
        <v>973</v>
      </c>
      <c r="K89" s="81" t="n">
        <v>195</v>
      </c>
      <c r="L89" s="58" t="n">
        <f aca="false">H89/K89</f>
        <v>6.46153846153846</v>
      </c>
    </row>
    <row r="90" customFormat="false" ht="24" hidden="false" customHeight="true" outlineLevel="0" collapsed="false">
      <c r="A90" s="37" t="s">
        <v>974</v>
      </c>
      <c r="B90" s="111"/>
      <c r="C90" s="111"/>
      <c r="D90" s="112"/>
      <c r="E90" s="111"/>
      <c r="F90" s="111"/>
      <c r="G90" s="113"/>
      <c r="H90" s="114"/>
      <c r="I90" s="114"/>
      <c r="J90" s="115"/>
      <c r="L90" s="58"/>
    </row>
    <row r="91" customFormat="false" ht="19.5" hidden="false" customHeight="true" outlineLevel="0" collapsed="false">
      <c r="A91" s="42" t="s">
        <v>0</v>
      </c>
      <c r="B91" s="43" t="s">
        <v>818</v>
      </c>
      <c r="C91" s="43"/>
      <c r="D91" s="44" t="s">
        <v>819</v>
      </c>
      <c r="E91" s="119" t="s">
        <v>2</v>
      </c>
      <c r="F91" s="119"/>
      <c r="G91" s="46" t="s">
        <v>820</v>
      </c>
      <c r="H91" s="101" t="s">
        <v>821</v>
      </c>
      <c r="I91" s="48" t="s">
        <v>822</v>
      </c>
      <c r="J91" s="49" t="s">
        <v>823</v>
      </c>
      <c r="L91" s="58"/>
    </row>
    <row r="92" customFormat="false" ht="19.5" hidden="false" customHeight="true" outlineLevel="0" collapsed="false">
      <c r="A92" s="90" t="n">
        <v>5001</v>
      </c>
      <c r="B92" s="23" t="s">
        <v>975</v>
      </c>
      <c r="C92" s="82"/>
      <c r="D92" s="63"/>
      <c r="E92" s="120" t="s">
        <v>158</v>
      </c>
      <c r="F92" s="64"/>
      <c r="G92" s="65" t="s">
        <v>976</v>
      </c>
      <c r="H92" s="73" t="n">
        <v>997.5</v>
      </c>
      <c r="I92" s="108" t="s">
        <v>837</v>
      </c>
      <c r="J92" s="87" t="s">
        <v>900</v>
      </c>
      <c r="K92" s="81" t="n">
        <v>500</v>
      </c>
      <c r="L92" s="58" t="n">
        <f aca="false">H92/K92</f>
        <v>1.995</v>
      </c>
    </row>
    <row r="93" customFormat="false" ht="19.5" hidden="false" customHeight="true" outlineLevel="0" collapsed="false">
      <c r="A93" s="90" t="n">
        <v>5010</v>
      </c>
      <c r="B93" s="23" t="s">
        <v>977</v>
      </c>
      <c r="C93" s="82"/>
      <c r="D93" s="70"/>
      <c r="E93" s="121" t="s">
        <v>160</v>
      </c>
      <c r="F93" s="71"/>
      <c r="G93" s="72" t="s">
        <v>978</v>
      </c>
      <c r="H93" s="73" t="n">
        <v>570.9</v>
      </c>
      <c r="I93" s="108" t="s">
        <v>837</v>
      </c>
      <c r="J93" s="87" t="s">
        <v>900</v>
      </c>
      <c r="K93" s="81" t="n">
        <v>500</v>
      </c>
      <c r="L93" s="58" t="n">
        <f aca="false">H93/K93</f>
        <v>1.1418</v>
      </c>
    </row>
    <row r="94" customFormat="false" ht="19.5" hidden="false" customHeight="true" outlineLevel="0" collapsed="false">
      <c r="A94" s="90" t="n">
        <v>5012</v>
      </c>
      <c r="B94" s="17" t="s">
        <v>979</v>
      </c>
      <c r="C94" s="121"/>
      <c r="D94" s="70"/>
      <c r="E94" s="121" t="s">
        <v>162</v>
      </c>
      <c r="F94" s="71"/>
      <c r="G94" s="72" t="s">
        <v>980</v>
      </c>
      <c r="H94" s="73" t="n">
        <v>1785</v>
      </c>
      <c r="I94" s="110" t="s">
        <v>981</v>
      </c>
      <c r="J94" s="95" t="s">
        <v>982</v>
      </c>
      <c r="K94" s="81" t="n">
        <v>1100</v>
      </c>
      <c r="L94" s="58" t="n">
        <f aca="false">H94/K94</f>
        <v>1.62272727272727</v>
      </c>
    </row>
    <row r="95" customFormat="false" ht="19.5" hidden="false" customHeight="true" outlineLevel="0" collapsed="false">
      <c r="A95" s="69" t="s">
        <v>164</v>
      </c>
      <c r="B95" s="17" t="s">
        <v>983</v>
      </c>
      <c r="C95" s="121"/>
      <c r="D95" s="70"/>
      <c r="E95" s="121" t="s">
        <v>165</v>
      </c>
      <c r="F95" s="71"/>
      <c r="G95" s="72" t="s">
        <v>984</v>
      </c>
      <c r="H95" s="73" t="n">
        <v>273</v>
      </c>
      <c r="I95" s="108" t="s">
        <v>837</v>
      </c>
      <c r="J95" s="87" t="s">
        <v>862</v>
      </c>
      <c r="K95" s="81" t="n">
        <v>200</v>
      </c>
      <c r="L95" s="58" t="n">
        <f aca="false">H95/K95</f>
        <v>1.365</v>
      </c>
    </row>
    <row r="96" customFormat="false" ht="19.5" hidden="false" customHeight="true" outlineLevel="0" collapsed="false">
      <c r="A96" s="69" t="s">
        <v>166</v>
      </c>
      <c r="B96" s="17" t="s">
        <v>983</v>
      </c>
      <c r="C96" s="121"/>
      <c r="D96" s="70"/>
      <c r="E96" s="121" t="s">
        <v>167</v>
      </c>
      <c r="F96" s="71"/>
      <c r="G96" s="72" t="s">
        <v>984</v>
      </c>
      <c r="H96" s="73" t="n">
        <v>273</v>
      </c>
      <c r="I96" s="108" t="s">
        <v>837</v>
      </c>
      <c r="J96" s="87" t="s">
        <v>862</v>
      </c>
      <c r="K96" s="81" t="n">
        <v>200</v>
      </c>
      <c r="L96" s="58" t="n">
        <f aca="false">H96/K96</f>
        <v>1.365</v>
      </c>
    </row>
    <row r="97" customFormat="false" ht="19.5" hidden="false" customHeight="true" outlineLevel="0" collapsed="false">
      <c r="A97" s="69" t="s">
        <v>168</v>
      </c>
      <c r="B97" s="17" t="s">
        <v>983</v>
      </c>
      <c r="C97" s="121"/>
      <c r="D97" s="70"/>
      <c r="E97" s="121" t="s">
        <v>169</v>
      </c>
      <c r="F97" s="71"/>
      <c r="G97" s="72" t="s">
        <v>985</v>
      </c>
      <c r="H97" s="73" t="n">
        <v>525</v>
      </c>
      <c r="I97" s="108" t="s">
        <v>837</v>
      </c>
      <c r="J97" s="87" t="s">
        <v>880</v>
      </c>
      <c r="K97" s="81" t="n">
        <v>300</v>
      </c>
      <c r="L97" s="58" t="n">
        <f aca="false">H97/K97</f>
        <v>1.75</v>
      </c>
    </row>
    <row r="98" customFormat="false" ht="24" hidden="false" customHeight="true" outlineLevel="0" collapsed="false">
      <c r="A98" s="37" t="s">
        <v>986</v>
      </c>
      <c r="B98" s="29"/>
      <c r="C98" s="29"/>
      <c r="D98" s="98"/>
      <c r="E98" s="29"/>
      <c r="F98" s="29"/>
      <c r="G98" s="99"/>
      <c r="H98" s="100"/>
      <c r="I98" s="100"/>
      <c r="J98" s="32"/>
      <c r="L98" s="58"/>
    </row>
    <row r="99" customFormat="false" ht="19.5" hidden="false" customHeight="true" outlineLevel="0" collapsed="false">
      <c r="A99" s="42" t="s">
        <v>0</v>
      </c>
      <c r="B99" s="43" t="s">
        <v>818</v>
      </c>
      <c r="C99" s="43"/>
      <c r="D99" s="44" t="s">
        <v>819</v>
      </c>
      <c r="E99" s="119" t="s">
        <v>2</v>
      </c>
      <c r="F99" s="119"/>
      <c r="G99" s="46" t="s">
        <v>820</v>
      </c>
      <c r="H99" s="101" t="s">
        <v>821</v>
      </c>
      <c r="I99" s="48" t="s">
        <v>822</v>
      </c>
      <c r="J99" s="49" t="s">
        <v>823</v>
      </c>
      <c r="L99" s="58"/>
    </row>
    <row r="100" customFormat="false" ht="19.5" hidden="false" customHeight="true" outlineLevel="0" collapsed="false">
      <c r="A100" s="122" t="n">
        <v>6003</v>
      </c>
      <c r="B100" s="123" t="s">
        <v>987</v>
      </c>
      <c r="C100" s="124"/>
      <c r="D100" s="125"/>
      <c r="E100" s="126" t="s">
        <v>171</v>
      </c>
      <c r="F100" s="126"/>
      <c r="G100" s="127"/>
      <c r="H100" s="66" t="n">
        <v>200</v>
      </c>
      <c r="I100" s="57" t="s">
        <v>837</v>
      </c>
      <c r="J100" s="128" t="s">
        <v>988</v>
      </c>
      <c r="K100" s="81" t="n">
        <v>100</v>
      </c>
      <c r="L100" s="58" t="n">
        <f aca="false">H100/K100</f>
        <v>2</v>
      </c>
    </row>
    <row r="101" customFormat="false" ht="19.5" hidden="false" customHeight="true" outlineLevel="0" collapsed="false">
      <c r="A101" s="90" t="n">
        <v>6007</v>
      </c>
      <c r="B101" s="17" t="s">
        <v>989</v>
      </c>
      <c r="C101" s="121"/>
      <c r="D101" s="70"/>
      <c r="E101" s="121" t="s">
        <v>173</v>
      </c>
      <c r="F101" s="71"/>
      <c r="G101" s="72"/>
      <c r="H101" s="66" t="n">
        <v>175</v>
      </c>
      <c r="I101" s="105" t="s">
        <v>972</v>
      </c>
      <c r="J101" s="87" t="s">
        <v>990</v>
      </c>
      <c r="K101" s="81" t="n">
        <v>125</v>
      </c>
      <c r="L101" s="58" t="n">
        <f aca="false">H101/K101</f>
        <v>1.4</v>
      </c>
    </row>
    <row r="102" customFormat="false" ht="19.5" hidden="false" customHeight="true" outlineLevel="0" collapsed="false">
      <c r="A102" s="90" t="n">
        <v>6009</v>
      </c>
      <c r="B102" s="17" t="s">
        <v>991</v>
      </c>
      <c r="C102" s="121"/>
      <c r="D102" s="70"/>
      <c r="E102" s="72" t="s">
        <v>175</v>
      </c>
      <c r="F102" s="72"/>
      <c r="G102" s="72" t="s">
        <v>980</v>
      </c>
      <c r="H102" s="73" t="n">
        <v>330</v>
      </c>
      <c r="I102" s="110" t="s">
        <v>939</v>
      </c>
      <c r="J102" s="129" t="s">
        <v>992</v>
      </c>
      <c r="K102" s="81" t="n">
        <v>250</v>
      </c>
      <c r="L102" s="58" t="n">
        <f aca="false">H102/K102</f>
        <v>1.32</v>
      </c>
    </row>
    <row r="103" customFormat="false" ht="19.5" hidden="false" customHeight="true" outlineLevel="0" collapsed="false">
      <c r="A103" s="90" t="n">
        <v>6010</v>
      </c>
      <c r="B103" s="17" t="s">
        <v>993</v>
      </c>
      <c r="C103" s="121"/>
      <c r="D103" s="70"/>
      <c r="E103" s="121" t="s">
        <v>177</v>
      </c>
      <c r="F103" s="71"/>
      <c r="G103" s="72"/>
      <c r="H103" s="73" t="n">
        <v>1600</v>
      </c>
      <c r="I103" s="108" t="s">
        <v>827</v>
      </c>
      <c r="J103" s="106" t="s">
        <v>902</v>
      </c>
      <c r="K103" s="81" t="n">
        <v>1000</v>
      </c>
      <c r="L103" s="58" t="n">
        <f aca="false">H103/K103</f>
        <v>1.6</v>
      </c>
    </row>
    <row r="104" customFormat="false" ht="19.5" hidden="false" customHeight="true" outlineLevel="0" collapsed="false">
      <c r="A104" s="90" t="n">
        <v>6011</v>
      </c>
      <c r="B104" s="17" t="s">
        <v>994</v>
      </c>
      <c r="C104" s="17"/>
      <c r="D104" s="70"/>
      <c r="E104" s="121" t="s">
        <v>179</v>
      </c>
      <c r="F104" s="71"/>
      <c r="G104" s="72" t="s">
        <v>995</v>
      </c>
      <c r="H104" s="73" t="n">
        <v>275</v>
      </c>
      <c r="I104" s="108" t="s">
        <v>837</v>
      </c>
      <c r="J104" s="87" t="s">
        <v>900</v>
      </c>
      <c r="K104" s="81" t="n">
        <v>500</v>
      </c>
      <c r="L104" s="58" t="n">
        <f aca="false">H104/K104</f>
        <v>0.55</v>
      </c>
    </row>
    <row r="105" customFormat="false" ht="19.5" hidden="false" customHeight="true" outlineLevel="0" collapsed="false">
      <c r="A105" s="90" t="n">
        <v>6017</v>
      </c>
      <c r="B105" s="17" t="s">
        <v>996</v>
      </c>
      <c r="C105" s="121"/>
      <c r="D105" s="70"/>
      <c r="E105" s="121" t="s">
        <v>181</v>
      </c>
      <c r="F105" s="71"/>
      <c r="G105" s="72" t="s">
        <v>995</v>
      </c>
      <c r="H105" s="78" t="n">
        <v>420</v>
      </c>
      <c r="I105" s="130" t="s">
        <v>837</v>
      </c>
      <c r="J105" s="87" t="s">
        <v>900</v>
      </c>
      <c r="K105" s="81" t="n">
        <v>500</v>
      </c>
      <c r="L105" s="58" t="n">
        <f aca="false">H105/K105</f>
        <v>0.84</v>
      </c>
    </row>
    <row r="106" customFormat="false" ht="19.5" hidden="false" customHeight="true" outlineLevel="0" collapsed="false">
      <c r="A106" s="90" t="n">
        <v>6020</v>
      </c>
      <c r="B106" s="17" t="s">
        <v>997</v>
      </c>
      <c r="C106" s="121"/>
      <c r="D106" s="70"/>
      <c r="E106" s="121" t="s">
        <v>183</v>
      </c>
      <c r="F106" s="71"/>
      <c r="G106" s="97"/>
      <c r="H106" s="73" t="n">
        <v>3470</v>
      </c>
      <c r="I106" s="108" t="s">
        <v>827</v>
      </c>
      <c r="J106" s="87" t="s">
        <v>998</v>
      </c>
      <c r="K106" s="81" t="n">
        <v>1000</v>
      </c>
      <c r="L106" s="58" t="n">
        <f aca="false">H106/K106</f>
        <v>3.47</v>
      </c>
    </row>
    <row r="107" customFormat="false" ht="19.5" hidden="false" customHeight="true" outlineLevel="0" collapsed="false">
      <c r="A107" s="90" t="n">
        <v>6021</v>
      </c>
      <c r="B107" s="17" t="s">
        <v>999</v>
      </c>
      <c r="C107" s="17"/>
      <c r="D107" s="70"/>
      <c r="E107" s="121" t="s">
        <v>185</v>
      </c>
      <c r="F107" s="71"/>
      <c r="G107" s="72" t="s">
        <v>995</v>
      </c>
      <c r="H107" s="66" t="n">
        <v>250</v>
      </c>
      <c r="I107" s="109" t="s">
        <v>837</v>
      </c>
      <c r="J107" s="87" t="s">
        <v>900</v>
      </c>
      <c r="K107" s="81" t="n">
        <v>500</v>
      </c>
      <c r="L107" s="58" t="n">
        <f aca="false">H107/K107</f>
        <v>0.5</v>
      </c>
    </row>
    <row r="108" customFormat="false" ht="19.5" hidden="false" customHeight="true" outlineLevel="0" collapsed="false">
      <c r="A108" s="90" t="n">
        <v>6025</v>
      </c>
      <c r="B108" s="17" t="s">
        <v>1000</v>
      </c>
      <c r="C108" s="121"/>
      <c r="D108" s="70"/>
      <c r="E108" s="121" t="s">
        <v>187</v>
      </c>
      <c r="F108" s="71"/>
      <c r="G108" s="72" t="s">
        <v>995</v>
      </c>
      <c r="H108" s="73" t="n">
        <v>273</v>
      </c>
      <c r="I108" s="108" t="s">
        <v>837</v>
      </c>
      <c r="J108" s="87" t="s">
        <v>828</v>
      </c>
      <c r="K108" s="81" t="n">
        <v>1000</v>
      </c>
      <c r="L108" s="58" t="n">
        <f aca="false">H108/K108</f>
        <v>0.273</v>
      </c>
    </row>
    <row r="109" customFormat="false" ht="19.5" hidden="false" customHeight="true" outlineLevel="0" collapsed="false">
      <c r="A109" s="90" t="n">
        <v>6032</v>
      </c>
      <c r="B109" s="17" t="s">
        <v>1001</v>
      </c>
      <c r="C109" s="121"/>
      <c r="D109" s="70"/>
      <c r="E109" s="121" t="s">
        <v>189</v>
      </c>
      <c r="F109" s="71"/>
      <c r="G109" s="72"/>
      <c r="H109" s="73" t="n">
        <v>109</v>
      </c>
      <c r="I109" s="108" t="s">
        <v>837</v>
      </c>
      <c r="J109" s="131" t="s">
        <v>1002</v>
      </c>
      <c r="K109" s="81" t="n">
        <v>100</v>
      </c>
      <c r="L109" s="58" t="n">
        <f aca="false">H109/K109</f>
        <v>1.09</v>
      </c>
    </row>
    <row r="110" customFormat="false" ht="19.5" hidden="false" customHeight="true" outlineLevel="0" collapsed="false">
      <c r="A110" s="90" t="n">
        <v>6048</v>
      </c>
      <c r="B110" s="17" t="s">
        <v>1003</v>
      </c>
      <c r="C110" s="121"/>
      <c r="D110" s="70"/>
      <c r="E110" s="121" t="s">
        <v>191</v>
      </c>
      <c r="F110" s="71"/>
      <c r="G110" s="72"/>
      <c r="H110" s="73" t="n">
        <v>381</v>
      </c>
      <c r="I110" s="110" t="s">
        <v>846</v>
      </c>
      <c r="J110" s="106" t="s">
        <v>1004</v>
      </c>
      <c r="K110" s="81" t="n">
        <v>1200</v>
      </c>
      <c r="L110" s="58" t="n">
        <f aca="false">H110/K110</f>
        <v>0.3175</v>
      </c>
    </row>
    <row r="111" customFormat="false" ht="19.5" hidden="false" customHeight="true" outlineLevel="0" collapsed="false">
      <c r="A111" s="90" t="n">
        <v>6050</v>
      </c>
      <c r="B111" s="17" t="s">
        <v>1005</v>
      </c>
      <c r="C111" s="121"/>
      <c r="D111" s="70"/>
      <c r="E111" s="121" t="s">
        <v>193</v>
      </c>
      <c r="F111" s="71"/>
      <c r="G111" s="72" t="s">
        <v>1006</v>
      </c>
      <c r="H111" s="73" t="n">
        <v>246.8</v>
      </c>
      <c r="I111" s="108" t="s">
        <v>837</v>
      </c>
      <c r="J111" s="87" t="s">
        <v>900</v>
      </c>
      <c r="K111" s="81" t="n">
        <v>500</v>
      </c>
      <c r="L111" s="58" t="n">
        <f aca="false">H111/K111</f>
        <v>0.4936</v>
      </c>
    </row>
    <row r="112" customFormat="false" ht="19.5" hidden="false" customHeight="true" outlineLevel="0" collapsed="false">
      <c r="A112" s="90" t="n">
        <v>6054</v>
      </c>
      <c r="B112" s="17" t="s">
        <v>1007</v>
      </c>
      <c r="C112" s="121"/>
      <c r="D112" s="70"/>
      <c r="E112" s="121" t="s">
        <v>195</v>
      </c>
      <c r="F112" s="71"/>
      <c r="G112" s="72"/>
      <c r="H112" s="73" t="n">
        <v>255</v>
      </c>
      <c r="I112" s="108" t="s">
        <v>827</v>
      </c>
      <c r="J112" s="87" t="s">
        <v>1008</v>
      </c>
      <c r="K112" s="81" t="n">
        <v>1000</v>
      </c>
      <c r="L112" s="58" t="n">
        <f aca="false">H112/K112</f>
        <v>0.255</v>
      </c>
    </row>
    <row r="113" customFormat="false" ht="19.5" hidden="false" customHeight="true" outlineLevel="0" collapsed="false">
      <c r="A113" s="90" t="n">
        <v>6055</v>
      </c>
      <c r="B113" s="17" t="s">
        <v>1009</v>
      </c>
      <c r="C113" s="121"/>
      <c r="D113" s="70"/>
      <c r="E113" s="132" t="s">
        <v>197</v>
      </c>
      <c r="F113" s="132"/>
      <c r="G113" s="72" t="s">
        <v>899</v>
      </c>
      <c r="H113" s="73" t="n">
        <v>255</v>
      </c>
      <c r="I113" s="108" t="s">
        <v>837</v>
      </c>
      <c r="J113" s="87" t="s">
        <v>900</v>
      </c>
      <c r="K113" s="81" t="n">
        <v>500</v>
      </c>
      <c r="L113" s="58" t="n">
        <f aca="false">H113/K113</f>
        <v>0.51</v>
      </c>
    </row>
    <row r="114" customFormat="false" ht="19.5" hidden="false" customHeight="true" outlineLevel="0" collapsed="false">
      <c r="A114" s="90" t="n">
        <v>6056</v>
      </c>
      <c r="B114" s="17" t="s">
        <v>1010</v>
      </c>
      <c r="C114" s="121"/>
      <c r="D114" s="70"/>
      <c r="E114" s="121" t="s">
        <v>199</v>
      </c>
      <c r="F114" s="71"/>
      <c r="G114" s="72" t="s">
        <v>1011</v>
      </c>
      <c r="H114" s="73" t="n">
        <v>230</v>
      </c>
      <c r="I114" s="108" t="s">
        <v>837</v>
      </c>
      <c r="J114" s="87" t="s">
        <v>864</v>
      </c>
      <c r="K114" s="81" t="n">
        <v>100</v>
      </c>
      <c r="L114" s="58" t="n">
        <f aca="false">H114/K114</f>
        <v>2.3</v>
      </c>
    </row>
    <row r="115" customFormat="false" ht="19.5" hidden="false" customHeight="true" outlineLevel="0" collapsed="false">
      <c r="A115" s="90" t="n">
        <v>6061</v>
      </c>
      <c r="B115" s="17" t="s">
        <v>1012</v>
      </c>
      <c r="C115" s="121"/>
      <c r="D115" s="70"/>
      <c r="E115" s="121" t="s">
        <v>201</v>
      </c>
      <c r="F115" s="71"/>
      <c r="G115" s="72"/>
      <c r="H115" s="73" t="n">
        <v>240</v>
      </c>
      <c r="I115" s="110" t="s">
        <v>846</v>
      </c>
      <c r="J115" s="106" t="s">
        <v>1004</v>
      </c>
      <c r="K115" s="81" t="n">
        <v>1200</v>
      </c>
      <c r="L115" s="58" t="n">
        <f aca="false">H115/K115</f>
        <v>0.2</v>
      </c>
    </row>
    <row r="116" customFormat="false" ht="19.5" hidden="false" customHeight="true" outlineLevel="0" collapsed="false">
      <c r="A116" s="90" t="n">
        <v>6064</v>
      </c>
      <c r="B116" s="17" t="s">
        <v>1013</v>
      </c>
      <c r="C116" s="17"/>
      <c r="D116" s="70"/>
      <c r="E116" s="121" t="s">
        <v>203</v>
      </c>
      <c r="F116" s="71"/>
      <c r="G116" s="72"/>
      <c r="H116" s="73" t="n">
        <v>650</v>
      </c>
      <c r="I116" s="110" t="s">
        <v>846</v>
      </c>
      <c r="J116" s="106" t="s">
        <v>1014</v>
      </c>
      <c r="K116" s="81" t="n">
        <v>1300</v>
      </c>
      <c r="L116" s="58" t="n">
        <f aca="false">H116/K116</f>
        <v>0.5</v>
      </c>
    </row>
    <row r="117" customFormat="false" ht="19.5" hidden="false" customHeight="true" outlineLevel="0" collapsed="false">
      <c r="A117" s="90" t="n">
        <v>6065</v>
      </c>
      <c r="B117" s="17" t="s">
        <v>1015</v>
      </c>
      <c r="C117" s="121"/>
      <c r="D117" s="70"/>
      <c r="E117" s="121" t="s">
        <v>205</v>
      </c>
      <c r="F117" s="71"/>
      <c r="G117" s="72"/>
      <c r="H117" s="73" t="n">
        <v>455</v>
      </c>
      <c r="I117" s="108" t="s">
        <v>827</v>
      </c>
      <c r="J117" s="106" t="s">
        <v>1016</v>
      </c>
      <c r="K117" s="81" t="n">
        <v>1000</v>
      </c>
      <c r="L117" s="58" t="n">
        <f aca="false">H117/K117</f>
        <v>0.455</v>
      </c>
    </row>
    <row r="118" customFormat="false" ht="19.5" hidden="false" customHeight="true" outlineLevel="0" collapsed="false">
      <c r="A118" s="90" t="n">
        <v>6067</v>
      </c>
      <c r="B118" s="17" t="s">
        <v>1017</v>
      </c>
      <c r="C118" s="121"/>
      <c r="D118" s="70"/>
      <c r="E118" s="121" t="s">
        <v>207</v>
      </c>
      <c r="F118" s="71" t="s">
        <v>1018</v>
      </c>
      <c r="G118" s="72" t="s">
        <v>1019</v>
      </c>
      <c r="H118" s="73" t="n">
        <v>250</v>
      </c>
      <c r="I118" s="108" t="s">
        <v>837</v>
      </c>
      <c r="J118" s="87" t="s">
        <v>900</v>
      </c>
      <c r="K118" s="81" t="n">
        <v>500</v>
      </c>
      <c r="L118" s="58" t="n">
        <f aca="false">H118/K118</f>
        <v>0.5</v>
      </c>
    </row>
    <row r="119" customFormat="false" ht="19.5" hidden="false" customHeight="true" outlineLevel="0" collapsed="false">
      <c r="A119" s="90" t="n">
        <v>6068</v>
      </c>
      <c r="B119" s="17" t="s">
        <v>1020</v>
      </c>
      <c r="C119" s="121"/>
      <c r="D119" s="70"/>
      <c r="E119" s="121" t="s">
        <v>209</v>
      </c>
      <c r="F119" s="71"/>
      <c r="G119" s="72"/>
      <c r="H119" s="73" t="n">
        <v>100</v>
      </c>
      <c r="I119" s="110" t="s">
        <v>840</v>
      </c>
      <c r="J119" s="87" t="s">
        <v>1021</v>
      </c>
      <c r="K119" s="81" t="n">
        <v>100</v>
      </c>
      <c r="L119" s="58" t="n">
        <f aca="false">H119/K119</f>
        <v>1</v>
      </c>
    </row>
    <row r="120" customFormat="false" ht="19.5" hidden="false" customHeight="true" outlineLevel="0" collapsed="false">
      <c r="A120" s="90" t="n">
        <v>6077</v>
      </c>
      <c r="B120" s="17" t="s">
        <v>1022</v>
      </c>
      <c r="C120" s="121"/>
      <c r="D120" s="70"/>
      <c r="E120" s="121" t="s">
        <v>211</v>
      </c>
      <c r="F120" s="71"/>
      <c r="G120" s="72"/>
      <c r="H120" s="73" t="n">
        <v>210</v>
      </c>
      <c r="I120" s="133" t="s">
        <v>972</v>
      </c>
      <c r="J120" s="134" t="s">
        <v>1023</v>
      </c>
      <c r="K120" s="81" t="n">
        <v>25</v>
      </c>
      <c r="L120" s="58" t="n">
        <f aca="false">H120/K120</f>
        <v>8.4</v>
      </c>
    </row>
    <row r="121" customFormat="false" ht="19.5" hidden="false" customHeight="true" outlineLevel="0" collapsed="false">
      <c r="A121" s="90" t="n">
        <v>6072</v>
      </c>
      <c r="B121" s="17" t="s">
        <v>1024</v>
      </c>
      <c r="C121" s="121"/>
      <c r="D121" s="70"/>
      <c r="E121" s="135" t="s">
        <v>213</v>
      </c>
      <c r="F121" s="135"/>
      <c r="G121" s="72"/>
      <c r="H121" s="136" t="n">
        <v>720</v>
      </c>
      <c r="I121" s="137" t="s">
        <v>827</v>
      </c>
      <c r="J121" s="85" t="s">
        <v>895</v>
      </c>
      <c r="K121" s="81" t="n">
        <v>1000</v>
      </c>
      <c r="L121" s="58" t="n">
        <f aca="false">H121/K121</f>
        <v>0.72</v>
      </c>
    </row>
    <row r="122" customFormat="false" ht="19.5" hidden="false" customHeight="true" outlineLevel="0" collapsed="false">
      <c r="A122" s="90" t="n">
        <v>6084</v>
      </c>
      <c r="B122" s="17" t="s">
        <v>1025</v>
      </c>
      <c r="C122" s="121"/>
      <c r="D122" s="70"/>
      <c r="E122" s="121" t="s">
        <v>215</v>
      </c>
      <c r="F122" s="71"/>
      <c r="G122" s="72"/>
      <c r="H122" s="73" t="n">
        <v>750</v>
      </c>
      <c r="I122" s="109" t="s">
        <v>827</v>
      </c>
      <c r="J122" s="85" t="s">
        <v>895</v>
      </c>
      <c r="K122" s="81" t="n">
        <v>1000</v>
      </c>
      <c r="L122" s="58" t="n">
        <f aca="false">H122/K122</f>
        <v>0.75</v>
      </c>
    </row>
    <row r="123" customFormat="false" ht="19.5" hidden="false" customHeight="true" outlineLevel="0" collapsed="false">
      <c r="A123" s="90" t="n">
        <v>6086</v>
      </c>
      <c r="B123" s="17" t="s">
        <v>1026</v>
      </c>
      <c r="C123" s="121"/>
      <c r="D123" s="70"/>
      <c r="E123" s="121" t="s">
        <v>217</v>
      </c>
      <c r="F123" s="71"/>
      <c r="G123" s="72"/>
      <c r="H123" s="73" t="n">
        <v>530</v>
      </c>
      <c r="I123" s="108" t="s">
        <v>827</v>
      </c>
      <c r="J123" s="106" t="s">
        <v>1027</v>
      </c>
      <c r="K123" s="81" t="n">
        <v>1000</v>
      </c>
      <c r="L123" s="58" t="n">
        <f aca="false">H123/K123</f>
        <v>0.53</v>
      </c>
    </row>
    <row r="124" customFormat="false" ht="19.5" hidden="false" customHeight="true" outlineLevel="0" collapsed="false">
      <c r="A124" s="90" t="n">
        <v>6093</v>
      </c>
      <c r="B124" s="17" t="s">
        <v>1028</v>
      </c>
      <c r="C124" s="121"/>
      <c r="D124" s="70"/>
      <c r="E124" s="121" t="s">
        <v>219</v>
      </c>
      <c r="F124" s="71"/>
      <c r="G124" s="72"/>
      <c r="H124" s="73" t="n">
        <v>210</v>
      </c>
      <c r="I124" s="84" t="s">
        <v>837</v>
      </c>
      <c r="J124" s="85" t="s">
        <v>1029</v>
      </c>
      <c r="K124" s="81" t="n">
        <v>100</v>
      </c>
      <c r="L124" s="58" t="n">
        <f aca="false">H124/K124</f>
        <v>2.1</v>
      </c>
    </row>
    <row r="125" customFormat="false" ht="19.5" hidden="false" customHeight="true" outlineLevel="0" collapsed="false">
      <c r="A125" s="90" t="n">
        <v>6095</v>
      </c>
      <c r="B125" s="17" t="s">
        <v>1030</v>
      </c>
      <c r="C125" s="121"/>
      <c r="D125" s="70"/>
      <c r="E125" s="121" t="s">
        <v>221</v>
      </c>
      <c r="F125" s="71"/>
      <c r="G125" s="72"/>
      <c r="H125" s="73" t="n">
        <v>80</v>
      </c>
      <c r="I125" s="110" t="s">
        <v>972</v>
      </c>
      <c r="J125" s="87" t="s">
        <v>1031</v>
      </c>
      <c r="K125" s="81" t="n">
        <v>10</v>
      </c>
      <c r="L125" s="58" t="n">
        <f aca="false">H125/K125</f>
        <v>8</v>
      </c>
    </row>
    <row r="126" customFormat="false" ht="19.5" hidden="false" customHeight="true" outlineLevel="0" collapsed="false">
      <c r="A126" s="60" t="n">
        <v>6099</v>
      </c>
      <c r="B126" s="61" t="s">
        <v>1032</v>
      </c>
      <c r="C126" s="120"/>
      <c r="D126" s="63"/>
      <c r="E126" s="120" t="s">
        <v>223</v>
      </c>
      <c r="F126" s="64"/>
      <c r="G126" s="65"/>
      <c r="H126" s="73" t="n">
        <v>160</v>
      </c>
      <c r="I126" s="110" t="s">
        <v>972</v>
      </c>
      <c r="J126" s="106" t="s">
        <v>1033</v>
      </c>
      <c r="K126" s="81" t="n">
        <v>150</v>
      </c>
      <c r="L126" s="58" t="n">
        <f aca="false">H126/K126</f>
        <v>1.06666666666667</v>
      </c>
    </row>
    <row r="127" customFormat="false" ht="19.5" hidden="false" customHeight="true" outlineLevel="0" collapsed="false">
      <c r="A127" s="60" t="n">
        <v>6103</v>
      </c>
      <c r="B127" s="107" t="s">
        <v>1034</v>
      </c>
      <c r="C127" s="120"/>
      <c r="D127" s="63"/>
      <c r="E127" s="120" t="s">
        <v>225</v>
      </c>
      <c r="F127" s="64"/>
      <c r="G127" s="65"/>
      <c r="H127" s="73" t="n">
        <v>1575</v>
      </c>
      <c r="I127" s="108" t="s">
        <v>827</v>
      </c>
      <c r="J127" s="85" t="s">
        <v>895</v>
      </c>
      <c r="K127" s="81" t="n">
        <v>1000</v>
      </c>
      <c r="L127" s="58" t="n">
        <f aca="false">H127/K127</f>
        <v>1.575</v>
      </c>
    </row>
    <row r="128" customFormat="false" ht="19.5" hidden="false" customHeight="true" outlineLevel="0" collapsed="false">
      <c r="A128" s="90" t="n">
        <v>6104</v>
      </c>
      <c r="B128" s="17" t="s">
        <v>1035</v>
      </c>
      <c r="C128" s="121"/>
      <c r="D128" s="70"/>
      <c r="E128" s="121" t="s">
        <v>227</v>
      </c>
      <c r="F128" s="71"/>
      <c r="G128" s="72" t="s">
        <v>1036</v>
      </c>
      <c r="H128" s="73" t="n">
        <v>400</v>
      </c>
      <c r="I128" s="110" t="s">
        <v>981</v>
      </c>
      <c r="J128" s="95" t="s">
        <v>1037</v>
      </c>
      <c r="K128" s="81" t="n">
        <v>330</v>
      </c>
      <c r="L128" s="58" t="n">
        <f aca="false">H128/K128</f>
        <v>1.21212121212121</v>
      </c>
    </row>
    <row r="129" customFormat="false" ht="19.5" hidden="false" customHeight="true" outlineLevel="0" collapsed="false">
      <c r="A129" s="90" t="n">
        <v>6105</v>
      </c>
      <c r="B129" s="17" t="s">
        <v>1038</v>
      </c>
      <c r="C129" s="121"/>
      <c r="D129" s="70"/>
      <c r="E129" s="121" t="s">
        <v>229</v>
      </c>
      <c r="F129" s="71"/>
      <c r="G129" s="97" t="s">
        <v>1039</v>
      </c>
      <c r="H129" s="73" t="n">
        <v>577.5</v>
      </c>
      <c r="I129" s="108" t="s">
        <v>837</v>
      </c>
      <c r="J129" s="95" t="s">
        <v>828</v>
      </c>
      <c r="K129" s="81" t="n">
        <v>1000</v>
      </c>
      <c r="L129" s="58" t="n">
        <f aca="false">H129/K129</f>
        <v>0.5775</v>
      </c>
    </row>
    <row r="130" customFormat="false" ht="19.5" hidden="false" customHeight="true" outlineLevel="0" collapsed="false">
      <c r="A130" s="90" t="n">
        <v>6116</v>
      </c>
      <c r="B130" s="17" t="s">
        <v>1040</v>
      </c>
      <c r="C130" s="121"/>
      <c r="D130" s="70"/>
      <c r="E130" s="121" t="s">
        <v>231</v>
      </c>
      <c r="F130" s="71"/>
      <c r="G130" s="97"/>
      <c r="H130" s="73" t="n">
        <v>200</v>
      </c>
      <c r="I130" s="110" t="s">
        <v>840</v>
      </c>
      <c r="J130" s="106" t="s">
        <v>1041</v>
      </c>
      <c r="K130" s="81" t="n">
        <v>150</v>
      </c>
      <c r="L130" s="58" t="n">
        <f aca="false">H130/K130</f>
        <v>1.33333333333333</v>
      </c>
    </row>
    <row r="131" customFormat="false" ht="19.5" hidden="false" customHeight="true" outlineLevel="0" collapsed="false">
      <c r="A131" s="90" t="n">
        <v>6119</v>
      </c>
      <c r="B131" s="17" t="s">
        <v>1042</v>
      </c>
      <c r="C131" s="121"/>
      <c r="D131" s="70"/>
      <c r="E131" s="121" t="s">
        <v>233</v>
      </c>
      <c r="F131" s="71"/>
      <c r="G131" s="72"/>
      <c r="H131" s="66" t="n">
        <v>566</v>
      </c>
      <c r="I131" s="109" t="s">
        <v>827</v>
      </c>
      <c r="J131" s="106" t="s">
        <v>1043</v>
      </c>
      <c r="K131" s="81" t="n">
        <v>1000</v>
      </c>
      <c r="L131" s="58" t="n">
        <f aca="false">H131/K131</f>
        <v>0.566</v>
      </c>
    </row>
    <row r="132" customFormat="false" ht="19.5" hidden="false" customHeight="true" outlineLevel="0" collapsed="false">
      <c r="A132" s="90" t="n">
        <v>6121</v>
      </c>
      <c r="B132" s="17" t="s">
        <v>1044</v>
      </c>
      <c r="C132" s="121"/>
      <c r="D132" s="70"/>
      <c r="E132" s="121" t="s">
        <v>235</v>
      </c>
      <c r="F132" s="71"/>
      <c r="G132" s="72"/>
      <c r="H132" s="73" t="n">
        <v>100</v>
      </c>
      <c r="I132" s="108" t="s">
        <v>837</v>
      </c>
      <c r="J132" s="87" t="s">
        <v>864</v>
      </c>
      <c r="K132" s="81" t="n">
        <v>100</v>
      </c>
      <c r="L132" s="58" t="n">
        <f aca="false">H132/K132</f>
        <v>1</v>
      </c>
    </row>
    <row r="133" customFormat="false" ht="19.5" hidden="false" customHeight="true" outlineLevel="0" collapsed="false">
      <c r="A133" s="90" t="n">
        <v>6125</v>
      </c>
      <c r="B133" s="17" t="s">
        <v>1045</v>
      </c>
      <c r="C133" s="121"/>
      <c r="D133" s="70"/>
      <c r="E133" s="121" t="s">
        <v>237</v>
      </c>
      <c r="F133" s="71"/>
      <c r="G133" s="72" t="s">
        <v>1046</v>
      </c>
      <c r="H133" s="78" t="n">
        <v>225</v>
      </c>
      <c r="I133" s="130" t="s">
        <v>837</v>
      </c>
      <c r="J133" s="87" t="s">
        <v>900</v>
      </c>
      <c r="K133" s="81" t="n">
        <v>500</v>
      </c>
      <c r="L133" s="58" t="n">
        <f aca="false">H133/K133</f>
        <v>0.45</v>
      </c>
    </row>
    <row r="134" customFormat="false" ht="19.5" hidden="false" customHeight="true" outlineLevel="0" collapsed="false">
      <c r="A134" s="90" t="n">
        <v>6126</v>
      </c>
      <c r="B134" s="17" t="s">
        <v>1047</v>
      </c>
      <c r="C134" s="121"/>
      <c r="D134" s="70"/>
      <c r="E134" s="121" t="s">
        <v>239</v>
      </c>
      <c r="F134" s="71"/>
      <c r="G134" s="97"/>
      <c r="H134" s="73" t="n">
        <v>210</v>
      </c>
      <c r="I134" s="110" t="s">
        <v>1048</v>
      </c>
      <c r="J134" s="106" t="s">
        <v>1049</v>
      </c>
      <c r="K134" s="81" t="n">
        <v>300</v>
      </c>
      <c r="L134" s="58" t="n">
        <f aca="false">H134/K134</f>
        <v>0.7</v>
      </c>
    </row>
    <row r="135" customFormat="false" ht="19.5" hidden="false" customHeight="true" outlineLevel="0" collapsed="false">
      <c r="A135" s="90" t="n">
        <v>6128</v>
      </c>
      <c r="B135" s="17" t="s">
        <v>1050</v>
      </c>
      <c r="C135" s="17"/>
      <c r="D135" s="70"/>
      <c r="E135" s="121" t="s">
        <v>241</v>
      </c>
      <c r="F135" s="71"/>
      <c r="G135" s="72"/>
      <c r="H135" s="66" t="n">
        <v>48.3</v>
      </c>
      <c r="I135" s="109" t="s">
        <v>837</v>
      </c>
      <c r="J135" s="106" t="s">
        <v>1051</v>
      </c>
      <c r="K135" s="81" t="n">
        <v>80</v>
      </c>
      <c r="L135" s="58" t="n">
        <f aca="false">H135/K135</f>
        <v>0.60375</v>
      </c>
    </row>
    <row r="136" customFormat="false" ht="19.5" hidden="false" customHeight="true" outlineLevel="0" collapsed="false">
      <c r="A136" s="90" t="n">
        <v>6132</v>
      </c>
      <c r="B136" s="17" t="s">
        <v>1052</v>
      </c>
      <c r="C136" s="121"/>
      <c r="D136" s="70"/>
      <c r="E136" s="121" t="s">
        <v>243</v>
      </c>
      <c r="F136" s="71"/>
      <c r="G136" s="72"/>
      <c r="H136" s="73" t="n">
        <v>145</v>
      </c>
      <c r="I136" s="108" t="s">
        <v>827</v>
      </c>
      <c r="J136" s="106" t="s">
        <v>1053</v>
      </c>
      <c r="K136" s="81" t="n">
        <v>1000</v>
      </c>
      <c r="L136" s="58" t="n">
        <f aca="false">H136/K136</f>
        <v>0.145</v>
      </c>
    </row>
    <row r="137" customFormat="false" ht="19.5" hidden="false" customHeight="true" outlineLevel="0" collapsed="false">
      <c r="A137" s="90" t="n">
        <v>6136</v>
      </c>
      <c r="B137" s="17" t="s">
        <v>1054</v>
      </c>
      <c r="C137" s="121"/>
      <c r="D137" s="70"/>
      <c r="E137" s="121" t="s">
        <v>245</v>
      </c>
      <c r="F137" s="71"/>
      <c r="G137" s="72" t="s">
        <v>1055</v>
      </c>
      <c r="H137" s="73" t="n">
        <v>135</v>
      </c>
      <c r="I137" s="108" t="s">
        <v>837</v>
      </c>
      <c r="J137" s="87" t="s">
        <v>864</v>
      </c>
      <c r="K137" s="81" t="n">
        <v>100</v>
      </c>
      <c r="L137" s="58" t="n">
        <f aca="false">H137/K137</f>
        <v>1.35</v>
      </c>
    </row>
    <row r="138" customFormat="false" ht="19.5" hidden="false" customHeight="true" outlineLevel="0" collapsed="false">
      <c r="A138" s="90" t="n">
        <v>6138</v>
      </c>
      <c r="B138" s="17" t="s">
        <v>1056</v>
      </c>
      <c r="C138" s="121"/>
      <c r="D138" s="70"/>
      <c r="E138" s="121" t="s">
        <v>247</v>
      </c>
      <c r="F138" s="71"/>
      <c r="G138" s="72" t="s">
        <v>1057</v>
      </c>
      <c r="H138" s="73" t="n">
        <v>250</v>
      </c>
      <c r="I138" s="110" t="s">
        <v>840</v>
      </c>
      <c r="J138" s="106" t="s">
        <v>1058</v>
      </c>
      <c r="K138" s="81" t="n">
        <v>500</v>
      </c>
      <c r="L138" s="58" t="n">
        <f aca="false">H138/K138</f>
        <v>0.5</v>
      </c>
    </row>
    <row r="139" customFormat="false" ht="19.5" hidden="false" customHeight="true" outlineLevel="0" collapsed="false">
      <c r="A139" s="90" t="n">
        <v>6139</v>
      </c>
      <c r="B139" s="17" t="s">
        <v>1059</v>
      </c>
      <c r="C139" s="121"/>
      <c r="D139" s="70"/>
      <c r="E139" s="132" t="s">
        <v>249</v>
      </c>
      <c r="F139" s="132"/>
      <c r="G139" s="72" t="s">
        <v>1060</v>
      </c>
      <c r="H139" s="73" t="n">
        <v>160</v>
      </c>
      <c r="I139" s="108" t="s">
        <v>837</v>
      </c>
      <c r="J139" s="95" t="s">
        <v>862</v>
      </c>
      <c r="K139" s="81" t="n">
        <v>200</v>
      </c>
      <c r="L139" s="58" t="n">
        <f aca="false">H139/K139</f>
        <v>0.8</v>
      </c>
    </row>
    <row r="140" customFormat="false" ht="19.5" hidden="false" customHeight="true" outlineLevel="0" collapsed="false">
      <c r="A140" s="90" t="n">
        <v>6150</v>
      </c>
      <c r="B140" s="17" t="s">
        <v>1061</v>
      </c>
      <c r="C140" s="121"/>
      <c r="D140" s="70"/>
      <c r="E140" s="121" t="s">
        <v>251</v>
      </c>
      <c r="F140" s="71"/>
      <c r="G140" s="72" t="s">
        <v>1062</v>
      </c>
      <c r="H140" s="73" t="n">
        <v>800</v>
      </c>
      <c r="I140" s="108" t="s">
        <v>827</v>
      </c>
      <c r="J140" s="87" t="s">
        <v>828</v>
      </c>
      <c r="K140" s="81" t="n">
        <v>1000</v>
      </c>
      <c r="L140" s="58" t="n">
        <f aca="false">H140/K140</f>
        <v>0.8</v>
      </c>
    </row>
    <row r="141" customFormat="false" ht="19.5" hidden="false" customHeight="true" outlineLevel="0" collapsed="false">
      <c r="A141" s="90" t="n">
        <v>6153</v>
      </c>
      <c r="B141" s="17" t="s">
        <v>1063</v>
      </c>
      <c r="C141" s="121"/>
      <c r="D141" s="70"/>
      <c r="E141" s="121" t="s">
        <v>253</v>
      </c>
      <c r="F141" s="71"/>
      <c r="G141" s="72"/>
      <c r="H141" s="73" t="n">
        <v>232</v>
      </c>
      <c r="I141" s="108" t="s">
        <v>827</v>
      </c>
      <c r="J141" s="106"/>
      <c r="K141" s="81" t="n">
        <v>1000</v>
      </c>
      <c r="L141" s="58" t="n">
        <f aca="false">H141/K141</f>
        <v>0.232</v>
      </c>
    </row>
    <row r="142" customFormat="false" ht="19.5" hidden="false" customHeight="true" outlineLevel="0" collapsed="false">
      <c r="A142" s="90" t="n">
        <v>6156</v>
      </c>
      <c r="B142" s="17" t="s">
        <v>1064</v>
      </c>
      <c r="C142" s="121"/>
      <c r="D142" s="70"/>
      <c r="E142" s="121" t="s">
        <v>255</v>
      </c>
      <c r="F142" s="71"/>
      <c r="G142" s="72"/>
      <c r="H142" s="73" t="n">
        <v>315</v>
      </c>
      <c r="I142" s="108" t="s">
        <v>827</v>
      </c>
      <c r="J142" s="106" t="s">
        <v>1065</v>
      </c>
      <c r="K142" s="81" t="n">
        <v>1000</v>
      </c>
      <c r="L142" s="58" t="n">
        <f aca="false">H142/K142</f>
        <v>0.315</v>
      </c>
    </row>
    <row r="143" customFormat="false" ht="19.5" hidden="false" customHeight="true" outlineLevel="0" collapsed="false">
      <c r="A143" s="90" t="n">
        <v>6161</v>
      </c>
      <c r="B143" s="17" t="s">
        <v>1066</v>
      </c>
      <c r="C143" s="17"/>
      <c r="D143" s="70"/>
      <c r="E143" s="89" t="s">
        <v>257</v>
      </c>
      <c r="F143" s="89"/>
      <c r="G143" s="72" t="s">
        <v>995</v>
      </c>
      <c r="H143" s="73" t="n">
        <v>232</v>
      </c>
      <c r="I143" s="108" t="s">
        <v>837</v>
      </c>
      <c r="J143" s="87" t="s">
        <v>900</v>
      </c>
      <c r="K143" s="81" t="n">
        <v>500</v>
      </c>
      <c r="L143" s="58" t="n">
        <f aca="false">H143/K143</f>
        <v>0.464</v>
      </c>
    </row>
    <row r="144" customFormat="false" ht="19.5" hidden="false" customHeight="true" outlineLevel="0" collapsed="false">
      <c r="A144" s="90" t="n">
        <v>6160</v>
      </c>
      <c r="B144" s="17" t="s">
        <v>1067</v>
      </c>
      <c r="C144" s="121"/>
      <c r="D144" s="70"/>
      <c r="E144" s="121" t="s">
        <v>259</v>
      </c>
      <c r="F144" s="71"/>
      <c r="G144" s="72"/>
      <c r="H144" s="78" t="n">
        <v>571</v>
      </c>
      <c r="I144" s="130" t="s">
        <v>827</v>
      </c>
      <c r="J144" s="87" t="s">
        <v>1068</v>
      </c>
      <c r="K144" s="81" t="n">
        <v>1000</v>
      </c>
      <c r="L144" s="58" t="n">
        <f aca="false">H144/K144</f>
        <v>0.571</v>
      </c>
    </row>
    <row r="145" customFormat="false" ht="19.5" hidden="false" customHeight="true" outlineLevel="0" collapsed="false">
      <c r="A145" s="90" t="n">
        <v>6175</v>
      </c>
      <c r="B145" s="17" t="s">
        <v>1069</v>
      </c>
      <c r="C145" s="121"/>
      <c r="D145" s="70"/>
      <c r="E145" s="121" t="s">
        <v>263</v>
      </c>
      <c r="F145" s="71"/>
      <c r="G145" s="97"/>
      <c r="H145" s="73" t="n">
        <v>253</v>
      </c>
      <c r="I145" s="110" t="s">
        <v>840</v>
      </c>
      <c r="J145" s="106" t="s">
        <v>1070</v>
      </c>
      <c r="K145" s="81" t="n">
        <v>300</v>
      </c>
      <c r="L145" s="58" t="n">
        <f aca="false">H145/K145</f>
        <v>0.843333333333333</v>
      </c>
    </row>
    <row r="146" customFormat="false" ht="19.5" hidden="false" customHeight="true" outlineLevel="0" collapsed="false">
      <c r="A146" s="69" t="s">
        <v>265</v>
      </c>
      <c r="B146" s="17" t="s">
        <v>1071</v>
      </c>
      <c r="C146" s="17"/>
      <c r="D146" s="70"/>
      <c r="E146" s="121" t="s">
        <v>266</v>
      </c>
      <c r="F146" s="71"/>
      <c r="G146" s="72" t="s">
        <v>1072</v>
      </c>
      <c r="H146" s="66" t="n">
        <v>110</v>
      </c>
      <c r="I146" s="109" t="s">
        <v>837</v>
      </c>
      <c r="J146" s="87" t="s">
        <v>1073</v>
      </c>
      <c r="K146" s="81" t="n">
        <v>240</v>
      </c>
      <c r="L146" s="58" t="n">
        <f aca="false">H146/K146</f>
        <v>0.458333333333333</v>
      </c>
    </row>
    <row r="147" customFormat="false" ht="19.5" hidden="false" customHeight="true" outlineLevel="0" collapsed="false">
      <c r="A147" s="69" t="s">
        <v>267</v>
      </c>
      <c r="B147" s="17" t="s">
        <v>1071</v>
      </c>
      <c r="C147" s="17"/>
      <c r="D147" s="70"/>
      <c r="E147" s="132" t="s">
        <v>268</v>
      </c>
      <c r="F147" s="132"/>
      <c r="G147" s="72" t="s">
        <v>1074</v>
      </c>
      <c r="H147" s="73" t="n">
        <v>189</v>
      </c>
      <c r="I147" s="110" t="s">
        <v>840</v>
      </c>
      <c r="J147" s="87" t="s">
        <v>1075</v>
      </c>
      <c r="K147" s="81" t="n">
        <v>260</v>
      </c>
      <c r="L147" s="58" t="n">
        <f aca="false">H147/K147</f>
        <v>0.726923076923077</v>
      </c>
    </row>
    <row r="148" customFormat="false" ht="19.5" hidden="false" customHeight="true" outlineLevel="0" collapsed="false">
      <c r="A148" s="90" t="n">
        <v>6179</v>
      </c>
      <c r="B148" s="17" t="s">
        <v>1076</v>
      </c>
      <c r="C148" s="121"/>
      <c r="D148" s="70"/>
      <c r="E148" s="121" t="s">
        <v>270</v>
      </c>
      <c r="F148" s="71"/>
      <c r="G148" s="72" t="s">
        <v>930</v>
      </c>
      <c r="H148" s="73" t="n">
        <v>168</v>
      </c>
      <c r="I148" s="110" t="s">
        <v>939</v>
      </c>
      <c r="J148" s="106" t="s">
        <v>1077</v>
      </c>
      <c r="K148" s="81" t="n">
        <v>262</v>
      </c>
      <c r="L148" s="58" t="n">
        <f aca="false">H148/K148</f>
        <v>0.641221374045802</v>
      </c>
    </row>
    <row r="149" customFormat="false" ht="19.5" hidden="false" customHeight="true" outlineLevel="0" collapsed="false">
      <c r="A149" s="90" t="n">
        <v>6182</v>
      </c>
      <c r="B149" s="17" t="s">
        <v>1078</v>
      </c>
      <c r="C149" s="121"/>
      <c r="D149" s="70"/>
      <c r="E149" s="121" t="s">
        <v>272</v>
      </c>
      <c r="F149" s="71"/>
      <c r="G149" s="72"/>
      <c r="H149" s="73" t="n">
        <v>101</v>
      </c>
      <c r="I149" s="110" t="s">
        <v>907</v>
      </c>
      <c r="J149" s="106" t="s">
        <v>1079</v>
      </c>
      <c r="K149" s="81" t="n">
        <v>120</v>
      </c>
      <c r="L149" s="58" t="n">
        <f aca="false">H149/K149</f>
        <v>0.841666666666667</v>
      </c>
    </row>
    <row r="150" customFormat="false" ht="19.5" hidden="false" customHeight="true" outlineLevel="0" collapsed="false">
      <c r="A150" s="90" t="n">
        <v>6183</v>
      </c>
      <c r="B150" s="17" t="s">
        <v>1080</v>
      </c>
      <c r="C150" s="121"/>
      <c r="D150" s="70"/>
      <c r="E150" s="121" t="s">
        <v>274</v>
      </c>
      <c r="F150" s="71"/>
      <c r="G150" s="72"/>
      <c r="H150" s="73" t="n">
        <v>272</v>
      </c>
      <c r="I150" s="108" t="s">
        <v>837</v>
      </c>
      <c r="J150" s="87" t="s">
        <v>1081</v>
      </c>
      <c r="K150" s="81" t="n">
        <v>200</v>
      </c>
      <c r="L150" s="58" t="n">
        <f aca="false">H150/K150</f>
        <v>1.36</v>
      </c>
    </row>
    <row r="151" customFormat="false" ht="19.5" hidden="false" customHeight="true" outlineLevel="0" collapsed="false">
      <c r="A151" s="90" t="n">
        <v>6184</v>
      </c>
      <c r="B151" s="17" t="s">
        <v>1082</v>
      </c>
      <c r="C151" s="121"/>
      <c r="D151" s="70"/>
      <c r="E151" s="121" t="s">
        <v>276</v>
      </c>
      <c r="F151" s="71"/>
      <c r="G151" s="72" t="s">
        <v>1083</v>
      </c>
      <c r="H151" s="73" t="n">
        <v>1038</v>
      </c>
      <c r="I151" s="110" t="s">
        <v>939</v>
      </c>
      <c r="J151" s="131" t="s">
        <v>1084</v>
      </c>
      <c r="K151" s="81" t="n">
        <v>1500</v>
      </c>
      <c r="L151" s="58" t="n">
        <f aca="false">H151/K151</f>
        <v>0.692</v>
      </c>
    </row>
    <row r="152" customFormat="false" ht="19.5" hidden="false" customHeight="true" outlineLevel="0" collapsed="false">
      <c r="A152" s="69" t="s">
        <v>278</v>
      </c>
      <c r="B152" s="17" t="s">
        <v>1085</v>
      </c>
      <c r="C152" s="121"/>
      <c r="D152" s="70"/>
      <c r="E152" s="121" t="s">
        <v>279</v>
      </c>
      <c r="F152" s="71"/>
      <c r="G152" s="72"/>
      <c r="H152" s="78" t="n">
        <v>46</v>
      </c>
      <c r="I152" s="133" t="s">
        <v>840</v>
      </c>
      <c r="J152" s="106" t="s">
        <v>1016</v>
      </c>
      <c r="K152" s="81" t="n">
        <v>100</v>
      </c>
      <c r="L152" s="58" t="n">
        <f aca="false">H152/K152</f>
        <v>0.46</v>
      </c>
    </row>
    <row r="153" customFormat="false" ht="19.5" hidden="false" customHeight="true" outlineLevel="0" collapsed="false">
      <c r="A153" s="90" t="n">
        <v>6205</v>
      </c>
      <c r="B153" s="17" t="s">
        <v>1086</v>
      </c>
      <c r="C153" s="121"/>
      <c r="D153" s="70"/>
      <c r="E153" s="121" t="s">
        <v>281</v>
      </c>
      <c r="F153" s="71"/>
      <c r="G153" s="97"/>
      <c r="H153" s="73" t="n">
        <v>420</v>
      </c>
      <c r="I153" s="108" t="s">
        <v>827</v>
      </c>
      <c r="J153" s="87" t="s">
        <v>895</v>
      </c>
      <c r="K153" s="81" t="n">
        <v>1000</v>
      </c>
      <c r="L153" s="58" t="n">
        <f aca="false">H153/K153</f>
        <v>0.42</v>
      </c>
    </row>
    <row r="154" customFormat="false" ht="19.5" hidden="false" customHeight="true" outlineLevel="0" collapsed="false">
      <c r="A154" s="90" t="n">
        <v>6207</v>
      </c>
      <c r="B154" s="17" t="s">
        <v>1087</v>
      </c>
      <c r="C154" s="121"/>
      <c r="D154" s="70"/>
      <c r="E154" s="121" t="s">
        <v>283</v>
      </c>
      <c r="F154" s="71"/>
      <c r="G154" s="72"/>
      <c r="H154" s="66" t="n">
        <v>136.5</v>
      </c>
      <c r="I154" s="105" t="s">
        <v>972</v>
      </c>
      <c r="J154" s="87" t="s">
        <v>1088</v>
      </c>
      <c r="K154" s="81" t="n">
        <v>100</v>
      </c>
      <c r="L154" s="58" t="n">
        <f aca="false">H154/K154</f>
        <v>1.365</v>
      </c>
    </row>
    <row r="155" customFormat="false" ht="19.5" hidden="false" customHeight="true" outlineLevel="0" collapsed="false">
      <c r="A155" s="90" t="n">
        <v>6216</v>
      </c>
      <c r="B155" s="17" t="s">
        <v>1089</v>
      </c>
      <c r="C155" s="121"/>
      <c r="D155" s="70"/>
      <c r="E155" s="132" t="s">
        <v>285</v>
      </c>
      <c r="F155" s="132"/>
      <c r="G155" s="72" t="s">
        <v>899</v>
      </c>
      <c r="H155" s="73" t="n">
        <v>330</v>
      </c>
      <c r="I155" s="108" t="s">
        <v>837</v>
      </c>
      <c r="J155" s="87" t="s">
        <v>1090</v>
      </c>
      <c r="K155" s="81" t="n">
        <v>500</v>
      </c>
      <c r="L155" s="58" t="n">
        <f aca="false">H155/K155</f>
        <v>0.66</v>
      </c>
    </row>
    <row r="156" customFormat="false" ht="19.5" hidden="false" customHeight="true" outlineLevel="0" collapsed="false">
      <c r="A156" s="90" t="n">
        <v>6212</v>
      </c>
      <c r="B156" s="17" t="s">
        <v>1091</v>
      </c>
      <c r="C156" s="121"/>
      <c r="D156" s="70"/>
      <c r="E156" s="121" t="s">
        <v>287</v>
      </c>
      <c r="F156" s="71"/>
      <c r="G156" s="72"/>
      <c r="H156" s="73" t="n">
        <v>292</v>
      </c>
      <c r="I156" s="108" t="s">
        <v>827</v>
      </c>
      <c r="J156" s="106" t="s">
        <v>1092</v>
      </c>
      <c r="K156" s="81" t="n">
        <v>1000</v>
      </c>
      <c r="L156" s="58" t="n">
        <f aca="false">H156/K156</f>
        <v>0.292</v>
      </c>
    </row>
    <row r="157" customFormat="false" ht="19.5" hidden="false" customHeight="true" outlineLevel="0" collapsed="false">
      <c r="A157" s="90" t="n">
        <v>6223</v>
      </c>
      <c r="B157" s="17" t="s">
        <v>1093</v>
      </c>
      <c r="C157" s="121"/>
      <c r="D157" s="70"/>
      <c r="E157" s="121" t="s">
        <v>289</v>
      </c>
      <c r="F157" s="71"/>
      <c r="G157" s="72"/>
      <c r="H157" s="73" t="n">
        <v>3000</v>
      </c>
      <c r="I157" s="108" t="s">
        <v>827</v>
      </c>
      <c r="J157" s="106"/>
      <c r="K157" s="81" t="n">
        <v>1000</v>
      </c>
      <c r="L157" s="58" t="n">
        <f aca="false">H157/K157</f>
        <v>3</v>
      </c>
    </row>
    <row r="158" customFormat="false" ht="19.5" hidden="false" customHeight="true" outlineLevel="0" collapsed="false">
      <c r="A158" s="90" t="n">
        <v>6224</v>
      </c>
      <c r="B158" s="17" t="s">
        <v>1094</v>
      </c>
      <c r="C158" s="121"/>
      <c r="D158" s="70"/>
      <c r="E158" s="121" t="s">
        <v>291</v>
      </c>
      <c r="F158" s="71"/>
      <c r="G158" s="72" t="s">
        <v>899</v>
      </c>
      <c r="H158" s="73" t="n">
        <v>210</v>
      </c>
      <c r="I158" s="108" t="s">
        <v>837</v>
      </c>
      <c r="J158" s="87" t="s">
        <v>900</v>
      </c>
      <c r="K158" s="81" t="n">
        <v>500</v>
      </c>
      <c r="L158" s="58" t="n">
        <f aca="false">H158/K158</f>
        <v>0.42</v>
      </c>
    </row>
    <row r="159" customFormat="false" ht="19.5" hidden="false" customHeight="true" outlineLevel="0" collapsed="false">
      <c r="A159" s="60" t="n">
        <v>6226</v>
      </c>
      <c r="B159" s="107" t="s">
        <v>1095</v>
      </c>
      <c r="C159" s="120"/>
      <c r="D159" s="63"/>
      <c r="E159" s="120" t="s">
        <v>293</v>
      </c>
      <c r="F159" s="64"/>
      <c r="G159" s="65"/>
      <c r="H159" s="66" t="n">
        <v>252</v>
      </c>
      <c r="I159" s="105" t="s">
        <v>972</v>
      </c>
      <c r="J159" s="68" t="s">
        <v>1096</v>
      </c>
      <c r="K159" s="81" t="n">
        <v>300</v>
      </c>
      <c r="L159" s="58" t="n">
        <f aca="false">H159/K159</f>
        <v>0.84</v>
      </c>
    </row>
    <row r="160" customFormat="false" ht="19.5" hidden="false" customHeight="true" outlineLevel="0" collapsed="false">
      <c r="A160" s="90" t="n">
        <v>6227</v>
      </c>
      <c r="B160" s="17" t="s">
        <v>1097</v>
      </c>
      <c r="C160" s="121"/>
      <c r="D160" s="70"/>
      <c r="E160" s="121" t="s">
        <v>295</v>
      </c>
      <c r="F160" s="71"/>
      <c r="G160" s="72"/>
      <c r="H160" s="73" t="n">
        <v>1043</v>
      </c>
      <c r="I160" s="108" t="s">
        <v>827</v>
      </c>
      <c r="J160" s="87" t="s">
        <v>895</v>
      </c>
      <c r="K160" s="81" t="n">
        <v>1000</v>
      </c>
      <c r="L160" s="58" t="n">
        <f aca="false">H160/K160</f>
        <v>1.043</v>
      </c>
    </row>
    <row r="161" customFormat="false" ht="19.5" hidden="false" customHeight="true" outlineLevel="0" collapsed="false">
      <c r="A161" s="90" t="n">
        <v>6233</v>
      </c>
      <c r="B161" s="17" t="s">
        <v>1098</v>
      </c>
      <c r="C161" s="121"/>
      <c r="D161" s="70"/>
      <c r="E161" s="121" t="s">
        <v>297</v>
      </c>
      <c r="F161" s="71"/>
      <c r="G161" s="72"/>
      <c r="H161" s="73" t="n">
        <v>198</v>
      </c>
      <c r="I161" s="108" t="s">
        <v>827</v>
      </c>
      <c r="J161" s="106" t="s">
        <v>1099</v>
      </c>
      <c r="K161" s="81" t="n">
        <v>1000</v>
      </c>
      <c r="L161" s="58" t="n">
        <f aca="false">H161/K161</f>
        <v>0.198</v>
      </c>
    </row>
    <row r="162" customFormat="false" ht="19.5" hidden="false" customHeight="true" outlineLevel="0" collapsed="false">
      <c r="A162" s="90" t="n">
        <v>6239</v>
      </c>
      <c r="B162" s="17" t="s">
        <v>1100</v>
      </c>
      <c r="C162" s="121"/>
      <c r="D162" s="70"/>
      <c r="E162" s="121" t="s">
        <v>299</v>
      </c>
      <c r="F162" s="71"/>
      <c r="G162" s="72"/>
      <c r="H162" s="73" t="n">
        <v>210</v>
      </c>
      <c r="I162" s="110" t="s">
        <v>972</v>
      </c>
      <c r="J162" s="106" t="s">
        <v>1101</v>
      </c>
      <c r="K162" s="81" t="n">
        <v>200</v>
      </c>
      <c r="L162" s="58" t="n">
        <f aca="false">H162/K162</f>
        <v>1.05</v>
      </c>
    </row>
    <row r="163" customFormat="false" ht="19.5" hidden="false" customHeight="true" outlineLevel="0" collapsed="false">
      <c r="A163" s="90" t="n">
        <v>6240</v>
      </c>
      <c r="B163" s="17" t="s">
        <v>1102</v>
      </c>
      <c r="C163" s="121"/>
      <c r="D163" s="70"/>
      <c r="E163" s="121" t="s">
        <v>301</v>
      </c>
      <c r="F163" s="71"/>
      <c r="G163" s="72"/>
      <c r="H163" s="73" t="n">
        <v>178.5</v>
      </c>
      <c r="I163" s="110" t="s">
        <v>972</v>
      </c>
      <c r="J163" s="131" t="s">
        <v>1103</v>
      </c>
      <c r="K163" s="81" t="n">
        <v>40</v>
      </c>
      <c r="L163" s="58" t="n">
        <f aca="false">H163/K163</f>
        <v>4.4625</v>
      </c>
    </row>
    <row r="164" customFormat="false" ht="19.5" hidden="false" customHeight="true" outlineLevel="0" collapsed="false">
      <c r="A164" s="90" t="n">
        <v>6245</v>
      </c>
      <c r="B164" s="17" t="s">
        <v>1104</v>
      </c>
      <c r="C164" s="121"/>
      <c r="D164" s="70"/>
      <c r="E164" s="121" t="s">
        <v>303</v>
      </c>
      <c r="F164" s="71"/>
      <c r="G164" s="72"/>
      <c r="H164" s="73" t="n">
        <v>538</v>
      </c>
      <c r="I164" s="108" t="s">
        <v>827</v>
      </c>
      <c r="J164" s="106"/>
      <c r="K164" s="81" t="n">
        <v>1000</v>
      </c>
      <c r="L164" s="58" t="n">
        <f aca="false">H164/K164</f>
        <v>0.538</v>
      </c>
    </row>
    <row r="165" customFormat="false" ht="19.5" hidden="false" customHeight="true" outlineLevel="0" collapsed="false">
      <c r="A165" s="90" t="n">
        <v>6247</v>
      </c>
      <c r="B165" s="17" t="s">
        <v>1105</v>
      </c>
      <c r="C165" s="121"/>
      <c r="D165" s="70"/>
      <c r="E165" s="121" t="s">
        <v>305</v>
      </c>
      <c r="F165" s="71"/>
      <c r="G165" s="72"/>
      <c r="H165" s="73" t="n">
        <v>189</v>
      </c>
      <c r="I165" s="110" t="s">
        <v>907</v>
      </c>
      <c r="J165" s="131" t="s">
        <v>1106</v>
      </c>
      <c r="K165" s="81" t="n">
        <v>150</v>
      </c>
      <c r="L165" s="58" t="n">
        <f aca="false">H165/K165</f>
        <v>1.26</v>
      </c>
    </row>
    <row r="166" customFormat="false" ht="19.5" hidden="false" customHeight="true" outlineLevel="0" collapsed="false">
      <c r="A166" s="90" t="n">
        <v>6249</v>
      </c>
      <c r="B166" s="17" t="s">
        <v>1107</v>
      </c>
      <c r="C166" s="121"/>
      <c r="D166" s="70"/>
      <c r="E166" s="121" t="s">
        <v>307</v>
      </c>
      <c r="F166" s="71"/>
      <c r="G166" s="72"/>
      <c r="H166" s="73" t="n">
        <v>189</v>
      </c>
      <c r="I166" s="110" t="s">
        <v>907</v>
      </c>
      <c r="J166" s="131" t="s">
        <v>1106</v>
      </c>
      <c r="K166" s="81" t="n">
        <v>150</v>
      </c>
      <c r="L166" s="58" t="n">
        <f aca="false">H166/K166</f>
        <v>1.26</v>
      </c>
    </row>
    <row r="167" customFormat="false" ht="19.5" hidden="false" customHeight="true" outlineLevel="0" collapsed="false">
      <c r="A167" s="90" t="n">
        <v>6257</v>
      </c>
      <c r="B167" s="17" t="s">
        <v>1108</v>
      </c>
      <c r="C167" s="121"/>
      <c r="D167" s="70"/>
      <c r="E167" s="121" t="s">
        <v>309</v>
      </c>
      <c r="F167" s="71"/>
      <c r="G167" s="72" t="s">
        <v>1109</v>
      </c>
      <c r="H167" s="73" t="n">
        <v>445.2</v>
      </c>
      <c r="I167" s="110" t="s">
        <v>939</v>
      </c>
      <c r="J167" s="131" t="s">
        <v>1110</v>
      </c>
      <c r="K167" s="81" t="n">
        <v>530</v>
      </c>
      <c r="L167" s="58" t="n">
        <f aca="false">H167/K167</f>
        <v>0.84</v>
      </c>
    </row>
    <row r="168" customFormat="false" ht="19.5" hidden="false" customHeight="true" outlineLevel="0" collapsed="false">
      <c r="A168" s="90" t="n">
        <v>6263</v>
      </c>
      <c r="B168" s="17" t="s">
        <v>1111</v>
      </c>
      <c r="C168" s="121"/>
      <c r="D168" s="70"/>
      <c r="E168" s="121" t="s">
        <v>311</v>
      </c>
      <c r="F168" s="71"/>
      <c r="G168" s="72"/>
      <c r="H168" s="73" t="n">
        <v>840</v>
      </c>
      <c r="I168" s="108" t="s">
        <v>827</v>
      </c>
      <c r="J168" s="106" t="s">
        <v>1112</v>
      </c>
      <c r="K168" s="81" t="n">
        <v>1000</v>
      </c>
      <c r="L168" s="58" t="n">
        <f aca="false">H168/K168</f>
        <v>0.84</v>
      </c>
    </row>
    <row r="169" customFormat="false" ht="19.5" hidden="false" customHeight="true" outlineLevel="0" collapsed="false">
      <c r="A169" s="90" t="n">
        <v>6264</v>
      </c>
      <c r="B169" s="17" t="s">
        <v>1113</v>
      </c>
      <c r="C169" s="121"/>
      <c r="D169" s="70"/>
      <c r="E169" s="132" t="s">
        <v>313</v>
      </c>
      <c r="F169" s="132"/>
      <c r="G169" s="72" t="s">
        <v>1114</v>
      </c>
      <c r="H169" s="73" t="n">
        <v>273</v>
      </c>
      <c r="I169" s="108" t="s">
        <v>837</v>
      </c>
      <c r="J169" s="87" t="s">
        <v>900</v>
      </c>
      <c r="K169" s="81" t="n">
        <v>500</v>
      </c>
      <c r="L169" s="58" t="n">
        <f aca="false">H169/K169</f>
        <v>0.546</v>
      </c>
    </row>
    <row r="170" customFormat="false" ht="19.5" hidden="false" customHeight="true" outlineLevel="0" collapsed="false">
      <c r="A170" s="90" t="n">
        <v>6267</v>
      </c>
      <c r="B170" s="17" t="s">
        <v>1115</v>
      </c>
      <c r="C170" s="121"/>
      <c r="D170" s="70"/>
      <c r="E170" s="121" t="s">
        <v>315</v>
      </c>
      <c r="F170" s="71"/>
      <c r="G170" s="72"/>
      <c r="H170" s="73" t="n">
        <v>801</v>
      </c>
      <c r="I170" s="108" t="s">
        <v>827</v>
      </c>
      <c r="J170" s="106" t="s">
        <v>1116</v>
      </c>
      <c r="K170" s="81" t="n">
        <v>1000</v>
      </c>
      <c r="L170" s="58" t="n">
        <f aca="false">H170/K170</f>
        <v>0.801</v>
      </c>
    </row>
    <row r="171" customFormat="false" ht="19.5" hidden="false" customHeight="true" outlineLevel="0" collapsed="false">
      <c r="A171" s="90" t="n">
        <v>6269</v>
      </c>
      <c r="B171" s="17" t="s">
        <v>1117</v>
      </c>
      <c r="C171" s="121"/>
      <c r="D171" s="70"/>
      <c r="E171" s="121" t="s">
        <v>317</v>
      </c>
      <c r="F171" s="71"/>
      <c r="G171" s="72" t="s">
        <v>899</v>
      </c>
      <c r="H171" s="73" t="n">
        <v>420</v>
      </c>
      <c r="I171" s="108" t="s">
        <v>837</v>
      </c>
      <c r="J171" s="87" t="s">
        <v>828</v>
      </c>
      <c r="K171" s="81" t="n">
        <v>1000</v>
      </c>
      <c r="L171" s="58" t="n">
        <f aca="false">H171/K171</f>
        <v>0.42</v>
      </c>
    </row>
    <row r="172" customFormat="false" ht="19.5" hidden="false" customHeight="true" outlineLevel="0" collapsed="false">
      <c r="A172" s="90" t="n">
        <v>6276</v>
      </c>
      <c r="B172" s="17" t="s">
        <v>1118</v>
      </c>
      <c r="C172" s="121"/>
      <c r="D172" s="70"/>
      <c r="E172" s="121" t="s">
        <v>319</v>
      </c>
      <c r="F172" s="71"/>
      <c r="G172" s="72"/>
      <c r="H172" s="73" t="n">
        <v>94.5</v>
      </c>
      <c r="I172" s="108" t="s">
        <v>837</v>
      </c>
      <c r="J172" s="106" t="s">
        <v>1119</v>
      </c>
      <c r="K172" s="81" t="n">
        <v>30</v>
      </c>
      <c r="L172" s="58" t="n">
        <f aca="false">H172/K172</f>
        <v>3.15</v>
      </c>
    </row>
    <row r="173" customFormat="false" ht="19.5" hidden="false" customHeight="true" outlineLevel="0" collapsed="false">
      <c r="A173" s="90" t="n">
        <v>6280</v>
      </c>
      <c r="B173" s="17" t="s">
        <v>1120</v>
      </c>
      <c r="C173" s="121"/>
      <c r="D173" s="70"/>
      <c r="E173" s="121" t="s">
        <v>321</v>
      </c>
      <c r="F173" s="71"/>
      <c r="G173" s="72"/>
      <c r="H173" s="73" t="n">
        <v>189</v>
      </c>
      <c r="I173" s="108" t="s">
        <v>837</v>
      </c>
      <c r="J173" s="87" t="s">
        <v>1121</v>
      </c>
      <c r="K173" s="81" t="n">
        <v>50</v>
      </c>
      <c r="L173" s="58" t="n">
        <f aca="false">H173/K173</f>
        <v>3.78</v>
      </c>
    </row>
    <row r="174" customFormat="false" ht="19.5" hidden="false" customHeight="true" outlineLevel="0" collapsed="false">
      <c r="A174" s="90" t="n">
        <v>6287</v>
      </c>
      <c r="B174" s="17" t="s">
        <v>1122</v>
      </c>
      <c r="C174" s="121"/>
      <c r="D174" s="70"/>
      <c r="E174" s="121" t="s">
        <v>323</v>
      </c>
      <c r="F174" s="71"/>
      <c r="G174" s="72"/>
      <c r="H174" s="78" t="n">
        <v>189</v>
      </c>
      <c r="I174" s="130" t="s">
        <v>827</v>
      </c>
      <c r="J174" s="87" t="s">
        <v>895</v>
      </c>
      <c r="K174" s="81" t="n">
        <v>1000</v>
      </c>
      <c r="L174" s="58" t="n">
        <f aca="false">H174/K174</f>
        <v>0.189</v>
      </c>
    </row>
    <row r="175" customFormat="false" ht="19.5" hidden="false" customHeight="true" outlineLevel="0" collapsed="false">
      <c r="A175" s="91" t="n">
        <v>6293</v>
      </c>
      <c r="B175" s="75" t="s">
        <v>1123</v>
      </c>
      <c r="C175" s="92"/>
      <c r="D175" s="74"/>
      <c r="E175" s="138" t="s">
        <v>325</v>
      </c>
      <c r="F175" s="76"/>
      <c r="G175" s="139"/>
      <c r="H175" s="73" t="n">
        <v>210</v>
      </c>
      <c r="I175" s="108" t="s">
        <v>837</v>
      </c>
      <c r="J175" s="87" t="s">
        <v>895</v>
      </c>
      <c r="K175" s="81" t="n">
        <v>1000</v>
      </c>
      <c r="L175" s="58" t="n">
        <f aca="false">H175/K175</f>
        <v>0.21</v>
      </c>
    </row>
    <row r="176" customFormat="false" ht="19.5" hidden="false" customHeight="true" outlineLevel="0" collapsed="false">
      <c r="A176" s="90" t="n">
        <v>6312</v>
      </c>
      <c r="B176" s="17" t="s">
        <v>1124</v>
      </c>
      <c r="C176" s="17"/>
      <c r="D176" s="70"/>
      <c r="E176" s="121" t="s">
        <v>327</v>
      </c>
      <c r="F176" s="71"/>
      <c r="G176" s="72"/>
      <c r="H176" s="66" t="n">
        <v>360</v>
      </c>
      <c r="I176" s="109" t="s">
        <v>827</v>
      </c>
      <c r="J176" s="106" t="s">
        <v>1125</v>
      </c>
      <c r="K176" s="81" t="n">
        <v>1000</v>
      </c>
      <c r="L176" s="58" t="n">
        <f aca="false">H176/K176</f>
        <v>0.36</v>
      </c>
    </row>
    <row r="177" customFormat="false" ht="19.5" hidden="false" customHeight="true" outlineLevel="0" collapsed="false">
      <c r="A177" s="90" t="n">
        <v>6313</v>
      </c>
      <c r="B177" s="17" t="s">
        <v>1126</v>
      </c>
      <c r="C177" s="121"/>
      <c r="D177" s="70"/>
      <c r="E177" s="121" t="s">
        <v>329</v>
      </c>
      <c r="F177" s="71"/>
      <c r="G177" s="72"/>
      <c r="H177" s="78" t="n">
        <v>113</v>
      </c>
      <c r="I177" s="133" t="s">
        <v>972</v>
      </c>
      <c r="J177" s="106" t="s">
        <v>1127</v>
      </c>
      <c r="K177" s="81" t="n">
        <v>60</v>
      </c>
      <c r="L177" s="58" t="n">
        <f aca="false">H177/K177</f>
        <v>1.88333333333333</v>
      </c>
    </row>
    <row r="178" customFormat="false" ht="19.5" hidden="false" customHeight="true" outlineLevel="0" collapsed="false">
      <c r="A178" s="90" t="n">
        <v>6314</v>
      </c>
      <c r="B178" s="17" t="s">
        <v>1128</v>
      </c>
      <c r="C178" s="121"/>
      <c r="D178" s="70"/>
      <c r="E178" s="121" t="s">
        <v>331</v>
      </c>
      <c r="F178" s="71"/>
      <c r="G178" s="97"/>
      <c r="H178" s="73" t="n">
        <v>200</v>
      </c>
      <c r="I178" s="133" t="s">
        <v>972</v>
      </c>
      <c r="J178" s="106" t="s">
        <v>1101</v>
      </c>
      <c r="K178" s="81" t="n">
        <v>200</v>
      </c>
      <c r="L178" s="58" t="n">
        <f aca="false">H178/K178</f>
        <v>1</v>
      </c>
    </row>
    <row r="179" customFormat="false" ht="19.5" hidden="false" customHeight="true" outlineLevel="0" collapsed="false">
      <c r="A179" s="90" t="n">
        <v>6315</v>
      </c>
      <c r="B179" s="17" t="s">
        <v>1129</v>
      </c>
      <c r="C179" s="17"/>
      <c r="D179" s="70"/>
      <c r="E179" s="121" t="s">
        <v>333</v>
      </c>
      <c r="F179" s="71"/>
      <c r="G179" s="72"/>
      <c r="H179" s="66" t="n">
        <v>188</v>
      </c>
      <c r="I179" s="133" t="s">
        <v>972</v>
      </c>
      <c r="J179" s="106" t="s">
        <v>1130</v>
      </c>
      <c r="K179" s="81" t="n">
        <v>250</v>
      </c>
      <c r="L179" s="58" t="n">
        <f aca="false">H179/K179</f>
        <v>0.752</v>
      </c>
    </row>
    <row r="180" customFormat="false" ht="19.5" hidden="false" customHeight="true" outlineLevel="0" collapsed="false">
      <c r="A180" s="90" t="n">
        <v>6317</v>
      </c>
      <c r="B180" s="17" t="s">
        <v>1131</v>
      </c>
      <c r="C180" s="121"/>
      <c r="D180" s="70"/>
      <c r="E180" s="121" t="s">
        <v>335</v>
      </c>
      <c r="F180" s="71"/>
      <c r="G180" s="72"/>
      <c r="H180" s="73" t="n">
        <v>1075</v>
      </c>
      <c r="I180" s="108" t="s">
        <v>827</v>
      </c>
      <c r="J180" s="106" t="s">
        <v>1132</v>
      </c>
      <c r="K180" s="81" t="n">
        <v>1000</v>
      </c>
      <c r="L180" s="58" t="n">
        <f aca="false">H180/K180</f>
        <v>1.075</v>
      </c>
    </row>
    <row r="181" customFormat="false" ht="19.5" hidden="false" customHeight="true" outlineLevel="0" collapsed="false">
      <c r="A181" s="90" t="s">
        <v>805</v>
      </c>
      <c r="B181" s="17"/>
      <c r="C181" s="121"/>
      <c r="D181" s="70"/>
      <c r="E181" s="121" t="s">
        <v>1133</v>
      </c>
      <c r="F181" s="71"/>
      <c r="G181" s="72"/>
      <c r="H181" s="78" t="n">
        <v>1250</v>
      </c>
      <c r="I181" s="130" t="s">
        <v>837</v>
      </c>
      <c r="J181" s="87" t="s">
        <v>1134</v>
      </c>
      <c r="K181" s="81" t="n">
        <v>10</v>
      </c>
      <c r="L181" s="58" t="n">
        <f aca="false">H181/K181</f>
        <v>125</v>
      </c>
    </row>
    <row r="182" customFormat="false" ht="19.5" hidden="false" customHeight="true" outlineLevel="0" collapsed="false">
      <c r="A182" s="90" t="s">
        <v>805</v>
      </c>
      <c r="B182" s="17"/>
      <c r="C182" s="121"/>
      <c r="D182" s="70"/>
      <c r="E182" s="121" t="s">
        <v>1135</v>
      </c>
      <c r="F182" s="71"/>
      <c r="G182" s="97"/>
      <c r="H182" s="73" t="n">
        <v>315</v>
      </c>
      <c r="I182" s="108" t="s">
        <v>837</v>
      </c>
      <c r="J182" s="87" t="s">
        <v>1136</v>
      </c>
      <c r="K182" s="81" t="n">
        <v>20</v>
      </c>
      <c r="L182" s="58" t="n">
        <f aca="false">H182/K182</f>
        <v>15.75</v>
      </c>
    </row>
    <row r="183" customFormat="false" ht="19.5" hidden="false" customHeight="true" outlineLevel="0" collapsed="false">
      <c r="A183" s="90" t="s">
        <v>805</v>
      </c>
      <c r="B183" s="17"/>
      <c r="C183" s="121"/>
      <c r="D183" s="70"/>
      <c r="E183" s="121" t="s">
        <v>1137</v>
      </c>
      <c r="F183" s="71"/>
      <c r="G183" s="72" t="s">
        <v>1138</v>
      </c>
      <c r="H183" s="66" t="n">
        <v>195</v>
      </c>
      <c r="I183" s="109" t="s">
        <v>837</v>
      </c>
      <c r="J183" s="87" t="s">
        <v>900</v>
      </c>
      <c r="K183" s="81" t="n">
        <v>500</v>
      </c>
      <c r="L183" s="58" t="n">
        <f aca="false">H183/K183</f>
        <v>0.39</v>
      </c>
    </row>
    <row r="184" customFormat="false" ht="19.5" hidden="false" customHeight="true" outlineLevel="0" collapsed="false">
      <c r="A184" s="90" t="s">
        <v>805</v>
      </c>
      <c r="B184" s="17"/>
      <c r="C184" s="121"/>
      <c r="D184" s="70"/>
      <c r="E184" s="121" t="s">
        <v>1139</v>
      </c>
      <c r="F184" s="71"/>
      <c r="G184" s="72" t="s">
        <v>1140</v>
      </c>
      <c r="H184" s="73" t="n">
        <v>199.5</v>
      </c>
      <c r="I184" s="108" t="s">
        <v>837</v>
      </c>
      <c r="J184" s="140" t="s">
        <v>900</v>
      </c>
      <c r="K184" s="81" t="n">
        <v>500</v>
      </c>
      <c r="L184" s="58" t="n">
        <f aca="false">H184/K184</f>
        <v>0.399</v>
      </c>
    </row>
    <row r="185" customFormat="false" ht="19.5" hidden="false" customHeight="true" outlineLevel="0" collapsed="false">
      <c r="A185" s="90" t="s">
        <v>805</v>
      </c>
      <c r="B185" s="17"/>
      <c r="C185" s="121"/>
      <c r="D185" s="70"/>
      <c r="E185" s="121" t="s">
        <v>1141</v>
      </c>
      <c r="F185" s="71"/>
      <c r="G185" s="72" t="s">
        <v>1142</v>
      </c>
      <c r="H185" s="73" t="n">
        <v>672</v>
      </c>
      <c r="I185" s="108" t="s">
        <v>837</v>
      </c>
      <c r="J185" s="140" t="s">
        <v>862</v>
      </c>
      <c r="K185" s="81" t="n">
        <v>200</v>
      </c>
      <c r="L185" s="58" t="n">
        <f aca="false">H185/K185</f>
        <v>3.36</v>
      </c>
    </row>
    <row r="186" customFormat="false" ht="19.5" hidden="false" customHeight="true" outlineLevel="0" collapsed="false">
      <c r="A186" s="90"/>
      <c r="B186" s="17"/>
      <c r="C186" s="121"/>
      <c r="D186" s="70"/>
      <c r="E186" s="121" t="s">
        <v>1143</v>
      </c>
      <c r="F186" s="71"/>
      <c r="G186" s="72" t="s">
        <v>1144</v>
      </c>
      <c r="H186" s="73" t="n">
        <v>567</v>
      </c>
      <c r="I186" s="84" t="s">
        <v>837</v>
      </c>
      <c r="J186" s="85" t="s">
        <v>828</v>
      </c>
      <c r="K186" s="81" t="n">
        <v>1000</v>
      </c>
      <c r="L186" s="58" t="n">
        <f aca="false">H186/K186</f>
        <v>0.567</v>
      </c>
    </row>
    <row r="187" customFormat="false" ht="19.5" hidden="false" customHeight="true" outlineLevel="0" collapsed="false">
      <c r="A187" s="90" t="n">
        <v>6173</v>
      </c>
      <c r="B187" s="17" t="s">
        <v>261</v>
      </c>
      <c r="C187" s="121"/>
      <c r="D187" s="70"/>
      <c r="E187" s="121" t="s">
        <v>261</v>
      </c>
      <c r="F187" s="71"/>
      <c r="G187" s="72"/>
      <c r="H187" s="73" t="n">
        <v>242</v>
      </c>
      <c r="I187" s="84" t="s">
        <v>827</v>
      </c>
      <c r="J187" s="85" t="s">
        <v>1145</v>
      </c>
      <c r="K187" s="81" t="n">
        <v>1000</v>
      </c>
      <c r="L187" s="58" t="n">
        <f aca="false">H187/K187</f>
        <v>0.242</v>
      </c>
    </row>
    <row r="188" customFormat="false" ht="24" hidden="false" customHeight="true" outlineLevel="0" collapsed="false">
      <c r="A188" s="37" t="s">
        <v>1146</v>
      </c>
      <c r="B188" s="120"/>
      <c r="C188" s="120"/>
      <c r="D188" s="141"/>
      <c r="E188" s="120"/>
      <c r="F188" s="120"/>
      <c r="G188" s="142"/>
      <c r="H188" s="143"/>
      <c r="I188" s="143"/>
      <c r="J188" s="144"/>
      <c r="L188" s="58"/>
    </row>
    <row r="189" customFormat="false" ht="19.5" hidden="false" customHeight="true" outlineLevel="0" collapsed="false">
      <c r="A189" s="42" t="s">
        <v>0</v>
      </c>
      <c r="B189" s="43" t="s">
        <v>818</v>
      </c>
      <c r="C189" s="43"/>
      <c r="D189" s="44" t="s">
        <v>819</v>
      </c>
      <c r="E189" s="45" t="s">
        <v>2</v>
      </c>
      <c r="F189" s="45"/>
      <c r="G189" s="46" t="s">
        <v>820</v>
      </c>
      <c r="H189" s="101" t="s">
        <v>821</v>
      </c>
      <c r="I189" s="48" t="s">
        <v>822</v>
      </c>
      <c r="J189" s="49" t="s">
        <v>823</v>
      </c>
      <c r="L189" s="58"/>
    </row>
    <row r="190" customFormat="false" ht="19.5" hidden="false" customHeight="true" outlineLevel="0" collapsed="false">
      <c r="A190" s="145" t="n">
        <v>7006</v>
      </c>
      <c r="B190" s="52" t="s">
        <v>1147</v>
      </c>
      <c r="C190" s="146"/>
      <c r="D190" s="63"/>
      <c r="E190" s="147" t="s">
        <v>337</v>
      </c>
      <c r="F190" s="68"/>
      <c r="G190" s="148"/>
      <c r="H190" s="66" t="n">
        <v>198</v>
      </c>
      <c r="I190" s="105" t="s">
        <v>907</v>
      </c>
      <c r="J190" s="149" t="s">
        <v>1148</v>
      </c>
      <c r="K190" s="81" t="n">
        <v>160</v>
      </c>
      <c r="L190" s="58" t="n">
        <f aca="false">H190/K190</f>
        <v>1.2375</v>
      </c>
    </row>
    <row r="191" customFormat="false" ht="19.5" hidden="false" customHeight="true" outlineLevel="0" collapsed="false">
      <c r="A191" s="85" t="n">
        <v>7014</v>
      </c>
      <c r="B191" s="17" t="s">
        <v>1149</v>
      </c>
      <c r="C191" s="121"/>
      <c r="D191" s="70"/>
      <c r="E191" s="17" t="s">
        <v>339</v>
      </c>
      <c r="F191" s="71"/>
      <c r="G191" s="72" t="s">
        <v>1150</v>
      </c>
      <c r="H191" s="66" t="n">
        <v>460</v>
      </c>
      <c r="I191" s="105" t="s">
        <v>981</v>
      </c>
      <c r="J191" s="87" t="s">
        <v>1151</v>
      </c>
      <c r="K191" s="81" t="n">
        <v>360</v>
      </c>
      <c r="L191" s="58" t="n">
        <f aca="false">H191/K191</f>
        <v>1.27777777777778</v>
      </c>
    </row>
    <row r="192" customFormat="false" ht="19.5" hidden="false" customHeight="true" outlineLevel="0" collapsed="false">
      <c r="A192" s="85" t="n">
        <v>7022</v>
      </c>
      <c r="B192" s="17" t="s">
        <v>1152</v>
      </c>
      <c r="C192" s="121"/>
      <c r="D192" s="70"/>
      <c r="E192" s="17" t="s">
        <v>341</v>
      </c>
      <c r="F192" s="71"/>
      <c r="G192" s="72" t="s">
        <v>1153</v>
      </c>
      <c r="H192" s="73" t="n">
        <v>966</v>
      </c>
      <c r="I192" s="108" t="s">
        <v>837</v>
      </c>
      <c r="J192" s="87" t="s">
        <v>1154</v>
      </c>
      <c r="K192" s="81" t="n">
        <v>630</v>
      </c>
      <c r="L192" s="58" t="n">
        <f aca="false">H192/K192</f>
        <v>1.53333333333333</v>
      </c>
    </row>
    <row r="193" customFormat="false" ht="19.5" hidden="false" customHeight="true" outlineLevel="0" collapsed="false">
      <c r="A193" s="85" t="n">
        <v>7024</v>
      </c>
      <c r="B193" s="17" t="s">
        <v>1155</v>
      </c>
      <c r="C193" s="121"/>
      <c r="D193" s="70"/>
      <c r="E193" s="17" t="s">
        <v>343</v>
      </c>
      <c r="F193" s="71"/>
      <c r="G193" s="72" t="s">
        <v>1156</v>
      </c>
      <c r="H193" s="73" t="n">
        <v>1500</v>
      </c>
      <c r="I193" s="110" t="s">
        <v>1157</v>
      </c>
      <c r="J193" s="87" t="s">
        <v>1158</v>
      </c>
      <c r="K193" s="81" t="n">
        <v>1100</v>
      </c>
      <c r="L193" s="58" t="n">
        <f aca="false">H193/K193</f>
        <v>1.36363636363636</v>
      </c>
    </row>
    <row r="194" customFormat="false" ht="19.5" hidden="false" customHeight="true" outlineLevel="0" collapsed="false">
      <c r="A194" s="85" t="n">
        <v>7026</v>
      </c>
      <c r="B194" s="150" t="s">
        <v>1159</v>
      </c>
      <c r="C194" s="150"/>
      <c r="D194" s="70"/>
      <c r="E194" s="17" t="s">
        <v>345</v>
      </c>
      <c r="F194" s="71"/>
      <c r="G194" s="72"/>
      <c r="H194" s="73" t="n">
        <v>43</v>
      </c>
      <c r="I194" s="110" t="s">
        <v>907</v>
      </c>
      <c r="J194" s="106" t="s">
        <v>1160</v>
      </c>
      <c r="K194" s="81" t="n">
        <v>90</v>
      </c>
      <c r="L194" s="58" t="n">
        <f aca="false">H194/K194</f>
        <v>0.477777777777778</v>
      </c>
    </row>
    <row r="195" customFormat="false" ht="19.5" hidden="false" customHeight="true" outlineLevel="0" collapsed="false">
      <c r="A195" s="85" t="n">
        <v>7035</v>
      </c>
      <c r="B195" s="17" t="s">
        <v>1161</v>
      </c>
      <c r="C195" s="121"/>
      <c r="D195" s="70"/>
      <c r="E195" s="17" t="s">
        <v>347</v>
      </c>
      <c r="F195" s="71"/>
      <c r="G195" s="72" t="s">
        <v>1162</v>
      </c>
      <c r="H195" s="73" t="n">
        <v>185</v>
      </c>
      <c r="I195" s="110" t="s">
        <v>939</v>
      </c>
      <c r="J195" s="131" t="s">
        <v>1163</v>
      </c>
      <c r="K195" s="81" t="n">
        <v>480</v>
      </c>
      <c r="L195" s="58" t="n">
        <f aca="false">H195/K195</f>
        <v>0.385416666666667</v>
      </c>
    </row>
    <row r="196" customFormat="false" ht="19.5" hidden="false" customHeight="true" outlineLevel="0" collapsed="false">
      <c r="A196" s="85" t="n">
        <v>7040</v>
      </c>
      <c r="B196" s="17" t="s">
        <v>1164</v>
      </c>
      <c r="C196" s="121"/>
      <c r="D196" s="70"/>
      <c r="E196" s="17" t="s">
        <v>349</v>
      </c>
      <c r="F196" s="71"/>
      <c r="G196" s="72"/>
      <c r="H196" s="73" t="n">
        <v>90</v>
      </c>
      <c r="I196" s="110" t="s">
        <v>907</v>
      </c>
      <c r="J196" s="106" t="s">
        <v>1165</v>
      </c>
      <c r="K196" s="81" t="n">
        <v>300</v>
      </c>
      <c r="L196" s="58" t="n">
        <f aca="false">H196/K196</f>
        <v>0.3</v>
      </c>
    </row>
    <row r="197" customFormat="false" ht="19.5" hidden="false" customHeight="true" outlineLevel="0" collapsed="false">
      <c r="A197" s="85" t="n">
        <v>7043</v>
      </c>
      <c r="B197" s="17" t="s">
        <v>1166</v>
      </c>
      <c r="C197" s="121"/>
      <c r="D197" s="70"/>
      <c r="E197" s="17" t="s">
        <v>351</v>
      </c>
      <c r="F197" s="71"/>
      <c r="G197" s="72" t="s">
        <v>932</v>
      </c>
      <c r="H197" s="73" t="n">
        <v>210</v>
      </c>
      <c r="I197" s="110" t="s">
        <v>840</v>
      </c>
      <c r="J197" s="87" t="s">
        <v>933</v>
      </c>
      <c r="K197" s="81" t="n">
        <v>1000</v>
      </c>
      <c r="L197" s="58" t="n">
        <f aca="false">H197/K197</f>
        <v>0.21</v>
      </c>
    </row>
    <row r="198" customFormat="false" ht="19.5" hidden="false" customHeight="true" outlineLevel="0" collapsed="false">
      <c r="A198" s="85" t="n">
        <v>7047</v>
      </c>
      <c r="B198" s="17" t="s">
        <v>1167</v>
      </c>
      <c r="C198" s="121"/>
      <c r="D198" s="70"/>
      <c r="E198" s="17" t="s">
        <v>353</v>
      </c>
      <c r="F198" s="71"/>
      <c r="G198" s="72" t="s">
        <v>1168</v>
      </c>
      <c r="H198" s="73" t="n">
        <v>185</v>
      </c>
      <c r="I198" s="110" t="s">
        <v>981</v>
      </c>
      <c r="J198" s="87" t="s">
        <v>1169</v>
      </c>
      <c r="K198" s="81" t="n">
        <v>150</v>
      </c>
      <c r="L198" s="58" t="n">
        <f aca="false">H198/K198</f>
        <v>1.23333333333333</v>
      </c>
    </row>
    <row r="199" customFormat="false" ht="19.5" hidden="false" customHeight="true" outlineLevel="0" collapsed="false">
      <c r="A199" s="85" t="n">
        <v>7054</v>
      </c>
      <c r="B199" s="17" t="s">
        <v>1170</v>
      </c>
      <c r="C199" s="121"/>
      <c r="D199" s="70"/>
      <c r="E199" s="17" t="s">
        <v>355</v>
      </c>
      <c r="F199" s="71"/>
      <c r="G199" s="72"/>
      <c r="H199" s="73" t="n">
        <v>88</v>
      </c>
      <c r="I199" s="110" t="s">
        <v>907</v>
      </c>
      <c r="J199" s="106" t="s">
        <v>1171</v>
      </c>
      <c r="K199" s="81" t="n">
        <v>100</v>
      </c>
      <c r="L199" s="58" t="n">
        <f aca="false">H199/K199</f>
        <v>0.88</v>
      </c>
    </row>
    <row r="200" customFormat="false" ht="19.5" hidden="false" customHeight="true" outlineLevel="0" collapsed="false">
      <c r="A200" s="85" t="s">
        <v>357</v>
      </c>
      <c r="B200" s="150" t="s">
        <v>1172</v>
      </c>
      <c r="C200" s="121"/>
      <c r="D200" s="70"/>
      <c r="E200" s="89" t="s">
        <v>358</v>
      </c>
      <c r="F200" s="89"/>
      <c r="G200" s="72"/>
      <c r="H200" s="73" t="n">
        <v>130</v>
      </c>
      <c r="I200" s="110" t="s">
        <v>907</v>
      </c>
      <c r="J200" s="106" t="s">
        <v>1173</v>
      </c>
      <c r="K200" s="81" t="n">
        <v>330</v>
      </c>
      <c r="L200" s="58" t="n">
        <f aca="false">H200/K200</f>
        <v>0.393939393939394</v>
      </c>
    </row>
    <row r="201" customFormat="false" ht="19.5" hidden="false" customHeight="true" outlineLevel="0" collapsed="false">
      <c r="A201" s="85" t="s">
        <v>359</v>
      </c>
      <c r="B201" s="150" t="s">
        <v>1174</v>
      </c>
      <c r="C201" s="151"/>
      <c r="D201" s="70"/>
      <c r="E201" s="89" t="s">
        <v>360</v>
      </c>
      <c r="F201" s="89"/>
      <c r="G201" s="72"/>
      <c r="H201" s="73" t="n">
        <v>130</v>
      </c>
      <c r="I201" s="110" t="s">
        <v>907</v>
      </c>
      <c r="J201" s="106" t="s">
        <v>1175</v>
      </c>
      <c r="K201" s="81" t="n">
        <v>330</v>
      </c>
      <c r="L201" s="58" t="n">
        <f aca="false">H201/K201</f>
        <v>0.393939393939394</v>
      </c>
    </row>
    <row r="202" customFormat="false" ht="19.5" hidden="false" customHeight="true" outlineLevel="0" collapsed="false">
      <c r="A202" s="85" t="n">
        <v>7064</v>
      </c>
      <c r="B202" s="150" t="s">
        <v>1176</v>
      </c>
      <c r="C202" s="151"/>
      <c r="D202" s="70"/>
      <c r="E202" s="17" t="s">
        <v>362</v>
      </c>
      <c r="F202" s="71"/>
      <c r="G202" s="72" t="s">
        <v>932</v>
      </c>
      <c r="H202" s="73" t="n">
        <v>240</v>
      </c>
      <c r="I202" s="110" t="s">
        <v>840</v>
      </c>
      <c r="J202" s="87" t="s">
        <v>933</v>
      </c>
      <c r="K202" s="81" t="n">
        <v>1000</v>
      </c>
      <c r="L202" s="58" t="n">
        <f aca="false">H202/K202</f>
        <v>0.24</v>
      </c>
    </row>
    <row r="203" customFormat="false" ht="19.5" hidden="false" customHeight="true" outlineLevel="0" collapsed="false">
      <c r="A203" s="85" t="n">
        <v>7072</v>
      </c>
      <c r="B203" s="17" t="s">
        <v>1177</v>
      </c>
      <c r="C203" s="121"/>
      <c r="D203" s="70"/>
      <c r="E203" s="17" t="s">
        <v>364</v>
      </c>
      <c r="F203" s="71"/>
      <c r="G203" s="72" t="s">
        <v>1062</v>
      </c>
      <c r="H203" s="73" t="n">
        <v>220</v>
      </c>
      <c r="I203" s="110" t="s">
        <v>939</v>
      </c>
      <c r="J203" s="106" t="s">
        <v>1178</v>
      </c>
      <c r="K203" s="81" t="n">
        <v>230</v>
      </c>
      <c r="L203" s="58" t="n">
        <f aca="false">H203/K203</f>
        <v>0.956521739130435</v>
      </c>
    </row>
    <row r="204" customFormat="false" ht="19.5" hidden="false" customHeight="true" outlineLevel="0" collapsed="false">
      <c r="A204" s="85" t="n">
        <v>7077</v>
      </c>
      <c r="B204" s="17" t="s">
        <v>1179</v>
      </c>
      <c r="C204" s="121"/>
      <c r="D204" s="70"/>
      <c r="E204" s="17" t="s">
        <v>366</v>
      </c>
      <c r="F204" s="71"/>
      <c r="G204" s="72"/>
      <c r="H204" s="73" t="n">
        <v>2310</v>
      </c>
      <c r="I204" s="110" t="s">
        <v>846</v>
      </c>
      <c r="J204" s="106" t="s">
        <v>1180</v>
      </c>
      <c r="K204" s="81" t="n">
        <v>6000</v>
      </c>
      <c r="L204" s="58" t="n">
        <f aca="false">H204/K204</f>
        <v>0.385</v>
      </c>
    </row>
    <row r="205" customFormat="false" ht="19.5" hidden="false" customHeight="true" outlineLevel="0" collapsed="false">
      <c r="A205" s="85" t="n">
        <v>7092</v>
      </c>
      <c r="B205" s="17" t="s">
        <v>1181</v>
      </c>
      <c r="C205" s="121"/>
      <c r="D205" s="70"/>
      <c r="E205" s="17" t="s">
        <v>368</v>
      </c>
      <c r="F205" s="71"/>
      <c r="G205" s="72" t="s">
        <v>1182</v>
      </c>
      <c r="H205" s="73" t="n">
        <v>230</v>
      </c>
      <c r="I205" s="110" t="s">
        <v>939</v>
      </c>
      <c r="J205" s="106" t="s">
        <v>1183</v>
      </c>
      <c r="K205" s="81" t="n">
        <v>440</v>
      </c>
      <c r="L205" s="58" t="n">
        <f aca="false">H205/K205</f>
        <v>0.522727272727273</v>
      </c>
    </row>
    <row r="206" customFormat="false" ht="19.5" hidden="false" customHeight="true" outlineLevel="0" collapsed="false">
      <c r="A206" s="85" t="n">
        <v>7097</v>
      </c>
      <c r="B206" s="17" t="s">
        <v>1184</v>
      </c>
      <c r="C206" s="121"/>
      <c r="D206" s="70"/>
      <c r="E206" s="17" t="s">
        <v>370</v>
      </c>
      <c r="F206" s="71"/>
      <c r="G206" s="72"/>
      <c r="H206" s="73" t="n">
        <v>574</v>
      </c>
      <c r="I206" s="110" t="s">
        <v>846</v>
      </c>
      <c r="J206" s="106" t="s">
        <v>1185</v>
      </c>
      <c r="K206" s="81" t="n">
        <v>1200</v>
      </c>
      <c r="L206" s="58" t="n">
        <f aca="false">H206/K206</f>
        <v>0.478333333333333</v>
      </c>
    </row>
    <row r="207" customFormat="false" ht="19.5" hidden="false" customHeight="true" outlineLevel="0" collapsed="false">
      <c r="A207" s="85" t="n">
        <v>7102</v>
      </c>
      <c r="B207" s="17" t="s">
        <v>1186</v>
      </c>
      <c r="C207" s="121"/>
      <c r="D207" s="70"/>
      <c r="E207" s="17" t="s">
        <v>372</v>
      </c>
      <c r="F207" s="71"/>
      <c r="G207" s="72" t="s">
        <v>938</v>
      </c>
      <c r="H207" s="152" t="n">
        <v>150</v>
      </c>
      <c r="I207" s="110" t="s">
        <v>939</v>
      </c>
      <c r="J207" s="106" t="s">
        <v>1187</v>
      </c>
      <c r="K207" s="81" t="n">
        <v>340</v>
      </c>
      <c r="L207" s="58" t="n">
        <f aca="false">H207/K207</f>
        <v>0.441176470588235</v>
      </c>
    </row>
    <row r="208" customFormat="false" ht="19.5" hidden="false" customHeight="true" outlineLevel="0" collapsed="false">
      <c r="A208" s="85" t="n">
        <v>7107</v>
      </c>
      <c r="B208" s="17" t="s">
        <v>1188</v>
      </c>
      <c r="C208" s="121"/>
      <c r="D208" s="70"/>
      <c r="E208" s="17" t="s">
        <v>374</v>
      </c>
      <c r="F208" s="71"/>
      <c r="G208" s="72"/>
      <c r="H208" s="152" t="n">
        <v>51</v>
      </c>
      <c r="I208" s="110" t="s">
        <v>840</v>
      </c>
      <c r="J208" s="106" t="s">
        <v>1189</v>
      </c>
      <c r="K208" s="81" t="n">
        <v>160</v>
      </c>
      <c r="L208" s="58" t="n">
        <f aca="false">H208/K208</f>
        <v>0.31875</v>
      </c>
    </row>
    <row r="209" customFormat="false" ht="19.5" hidden="false" customHeight="true" outlineLevel="0" collapsed="false">
      <c r="A209" s="85" t="n">
        <v>7116</v>
      </c>
      <c r="B209" s="17" t="s">
        <v>1190</v>
      </c>
      <c r="C209" s="121"/>
      <c r="D209" s="70"/>
      <c r="E209" s="17" t="s">
        <v>376</v>
      </c>
      <c r="F209" s="71"/>
      <c r="G209" s="72"/>
      <c r="H209" s="152" t="n">
        <v>704</v>
      </c>
      <c r="I209" s="108" t="s">
        <v>837</v>
      </c>
      <c r="J209" s="106" t="s">
        <v>1191</v>
      </c>
      <c r="K209" s="81" t="n">
        <v>350</v>
      </c>
      <c r="L209" s="58" t="n">
        <f aca="false">H209/K209</f>
        <v>2.01142857142857</v>
      </c>
    </row>
    <row r="210" customFormat="false" ht="19.5" hidden="false" customHeight="true" outlineLevel="0" collapsed="false">
      <c r="A210" s="85" t="n">
        <v>7117</v>
      </c>
      <c r="B210" s="17" t="s">
        <v>1192</v>
      </c>
      <c r="C210" s="121"/>
      <c r="D210" s="70"/>
      <c r="E210" s="17" t="s">
        <v>378</v>
      </c>
      <c r="F210" s="71"/>
      <c r="G210" s="72" t="s">
        <v>1193</v>
      </c>
      <c r="H210" s="152" t="n">
        <v>400</v>
      </c>
      <c r="I210" s="108" t="s">
        <v>837</v>
      </c>
      <c r="J210" s="87" t="s">
        <v>900</v>
      </c>
      <c r="K210" s="81" t="n">
        <v>500</v>
      </c>
      <c r="L210" s="58" t="n">
        <f aca="false">H210/K210</f>
        <v>0.8</v>
      </c>
    </row>
    <row r="211" customFormat="false" ht="19.5" hidden="false" customHeight="true" outlineLevel="0" collapsed="false">
      <c r="A211" s="85" t="s">
        <v>380</v>
      </c>
      <c r="B211" s="17" t="s">
        <v>1194</v>
      </c>
      <c r="C211" s="121"/>
      <c r="D211" s="70"/>
      <c r="E211" s="17" t="s">
        <v>381</v>
      </c>
      <c r="F211" s="71"/>
      <c r="G211" s="65"/>
      <c r="H211" s="153" t="n">
        <v>2761</v>
      </c>
      <c r="I211" s="105" t="s">
        <v>846</v>
      </c>
      <c r="J211" s="149" t="s">
        <v>1195</v>
      </c>
      <c r="K211" s="81" t="n">
        <v>1500</v>
      </c>
      <c r="L211" s="58" t="n">
        <f aca="false">H211/K211</f>
        <v>1.84066666666667</v>
      </c>
    </row>
    <row r="212" customFormat="false" ht="19.5" hidden="false" customHeight="true" outlineLevel="0" collapsed="false">
      <c r="A212" s="85" t="s">
        <v>383</v>
      </c>
      <c r="B212" s="17" t="s">
        <v>1196</v>
      </c>
      <c r="C212" s="121"/>
      <c r="D212" s="70"/>
      <c r="E212" s="17" t="s">
        <v>384</v>
      </c>
      <c r="F212" s="71"/>
      <c r="G212" s="72" t="s">
        <v>1197</v>
      </c>
      <c r="H212" s="73" t="n">
        <v>126</v>
      </c>
      <c r="I212" s="110" t="s">
        <v>939</v>
      </c>
      <c r="J212" s="106" t="s">
        <v>1198</v>
      </c>
      <c r="K212" s="81" t="n">
        <v>255</v>
      </c>
      <c r="L212" s="58" t="n">
        <f aca="false">H212/K212</f>
        <v>0.494117647058824</v>
      </c>
    </row>
    <row r="213" customFormat="false" ht="19.5" hidden="false" customHeight="true" outlineLevel="0" collapsed="false">
      <c r="A213" s="85" t="s">
        <v>385</v>
      </c>
      <c r="B213" s="17" t="s">
        <v>1196</v>
      </c>
      <c r="C213" s="121"/>
      <c r="D213" s="70"/>
      <c r="E213" s="17" t="s">
        <v>386</v>
      </c>
      <c r="F213" s="71"/>
      <c r="G213" s="72" t="s">
        <v>1197</v>
      </c>
      <c r="H213" s="73" t="n">
        <v>126</v>
      </c>
      <c r="I213" s="110" t="s">
        <v>939</v>
      </c>
      <c r="J213" s="106" t="s">
        <v>1198</v>
      </c>
      <c r="K213" s="81" t="n">
        <v>255</v>
      </c>
      <c r="L213" s="58" t="n">
        <f aca="false">H213/K213</f>
        <v>0.494117647058824</v>
      </c>
    </row>
    <row r="214" customFormat="false" ht="19.5" hidden="false" customHeight="true" outlineLevel="0" collapsed="false">
      <c r="A214" s="85" t="n">
        <v>7142</v>
      </c>
      <c r="B214" s="17" t="s">
        <v>1199</v>
      </c>
      <c r="C214" s="121"/>
      <c r="D214" s="70"/>
      <c r="E214" s="17" t="s">
        <v>388</v>
      </c>
      <c r="F214" s="71"/>
      <c r="G214" s="72"/>
      <c r="H214" s="73" t="n">
        <v>171</v>
      </c>
      <c r="I214" s="110" t="s">
        <v>907</v>
      </c>
      <c r="J214" s="106" t="s">
        <v>1200</v>
      </c>
      <c r="K214" s="81" t="n">
        <v>50</v>
      </c>
      <c r="L214" s="58" t="n">
        <f aca="false">H214/K214</f>
        <v>3.42</v>
      </c>
    </row>
    <row r="215" customFormat="false" ht="19.5" hidden="false" customHeight="true" outlineLevel="0" collapsed="false">
      <c r="A215" s="85" t="n">
        <v>7148</v>
      </c>
      <c r="B215" s="17" t="s">
        <v>1201</v>
      </c>
      <c r="C215" s="121"/>
      <c r="D215" s="70"/>
      <c r="E215" s="154" t="s">
        <v>390</v>
      </c>
      <c r="F215" s="155"/>
      <c r="G215" s="72"/>
      <c r="H215" s="73" t="n">
        <v>138</v>
      </c>
      <c r="I215" s="110" t="s">
        <v>907</v>
      </c>
      <c r="J215" s="106" t="s">
        <v>1202</v>
      </c>
      <c r="K215" s="81" t="n">
        <v>300</v>
      </c>
      <c r="L215" s="58" t="n">
        <f aca="false">H215/K215</f>
        <v>0.46</v>
      </c>
    </row>
    <row r="216" customFormat="false" ht="19.5" hidden="false" customHeight="true" outlineLevel="0" collapsed="false">
      <c r="A216" s="85" t="n">
        <v>7150</v>
      </c>
      <c r="B216" s="150" t="s">
        <v>1203</v>
      </c>
      <c r="D216" s="74"/>
      <c r="E216" s="17" t="s">
        <v>392</v>
      </c>
      <c r="F216" s="71"/>
      <c r="G216" s="72" t="s">
        <v>932</v>
      </c>
      <c r="H216" s="73" t="n">
        <v>216</v>
      </c>
      <c r="I216" s="110" t="s">
        <v>840</v>
      </c>
      <c r="J216" s="87" t="s">
        <v>933</v>
      </c>
      <c r="K216" s="81" t="n">
        <v>1000</v>
      </c>
      <c r="L216" s="58" t="n">
        <f aca="false">H216/K216</f>
        <v>0.216</v>
      </c>
    </row>
    <row r="217" customFormat="false" ht="19.5" hidden="false" customHeight="true" outlineLevel="0" collapsed="false">
      <c r="A217" s="85" t="n">
        <v>7155</v>
      </c>
      <c r="B217" s="17" t="s">
        <v>1204</v>
      </c>
      <c r="C217" s="121"/>
      <c r="D217" s="70"/>
      <c r="E217" s="17" t="s">
        <v>394</v>
      </c>
      <c r="F217" s="71"/>
      <c r="G217" s="72"/>
      <c r="H217" s="73" t="n">
        <v>60</v>
      </c>
      <c r="I217" s="110" t="s">
        <v>907</v>
      </c>
      <c r="J217" s="106" t="s">
        <v>1171</v>
      </c>
      <c r="K217" s="81" t="n">
        <v>100</v>
      </c>
      <c r="L217" s="58" t="n">
        <f aca="false">H217/K217</f>
        <v>0.6</v>
      </c>
    </row>
    <row r="218" customFormat="false" ht="19.5" hidden="false" customHeight="true" outlineLevel="0" collapsed="false">
      <c r="A218" s="85" t="n">
        <v>7156</v>
      </c>
      <c r="B218" s="17" t="s">
        <v>1205</v>
      </c>
      <c r="C218" s="121"/>
      <c r="D218" s="70"/>
      <c r="E218" s="17" t="s">
        <v>396</v>
      </c>
      <c r="F218" s="71"/>
      <c r="G218" s="72" t="s">
        <v>1206</v>
      </c>
      <c r="H218" s="73" t="n">
        <v>769</v>
      </c>
      <c r="I218" s="110" t="s">
        <v>840</v>
      </c>
      <c r="J218" s="87" t="s">
        <v>1207</v>
      </c>
      <c r="K218" s="81" t="n">
        <v>720</v>
      </c>
      <c r="L218" s="58" t="n">
        <f aca="false">H218/K218</f>
        <v>1.06805555555556</v>
      </c>
    </row>
    <row r="219" customFormat="false" ht="19.5" hidden="false" customHeight="true" outlineLevel="0" collapsed="false">
      <c r="A219" s="156" t="s">
        <v>805</v>
      </c>
      <c r="B219" s="17"/>
      <c r="C219" s="121"/>
      <c r="D219" s="70"/>
      <c r="E219" s="89" t="s">
        <v>1208</v>
      </c>
      <c r="F219" s="89"/>
      <c r="G219" s="72" t="s">
        <v>1182</v>
      </c>
      <c r="H219" s="73" t="n">
        <v>330</v>
      </c>
      <c r="I219" s="110" t="s">
        <v>939</v>
      </c>
      <c r="J219" s="106" t="s">
        <v>1209</v>
      </c>
      <c r="K219" s="81" t="n">
        <v>500</v>
      </c>
      <c r="L219" s="58" t="n">
        <f aca="false">H219/K219</f>
        <v>0.66</v>
      </c>
    </row>
    <row r="220" customFormat="false" ht="24" hidden="false" customHeight="true" outlineLevel="0" collapsed="false">
      <c r="A220" s="37" t="s">
        <v>1210</v>
      </c>
      <c r="B220" s="29"/>
      <c r="C220" s="29"/>
      <c r="D220" s="98"/>
      <c r="E220" s="29"/>
      <c r="F220" s="29"/>
      <c r="G220" s="99"/>
      <c r="H220" s="100"/>
      <c r="I220" s="100"/>
      <c r="J220" s="32"/>
      <c r="L220" s="58"/>
    </row>
    <row r="221" customFormat="false" ht="19.5" hidden="false" customHeight="true" outlineLevel="0" collapsed="false">
      <c r="A221" s="42" t="s">
        <v>0</v>
      </c>
      <c r="B221" s="43" t="s">
        <v>818</v>
      </c>
      <c r="C221" s="43"/>
      <c r="D221" s="44" t="s">
        <v>819</v>
      </c>
      <c r="E221" s="45" t="s">
        <v>2</v>
      </c>
      <c r="F221" s="45"/>
      <c r="G221" s="46" t="s">
        <v>820</v>
      </c>
      <c r="H221" s="101" t="s">
        <v>821</v>
      </c>
      <c r="I221" s="157"/>
      <c r="J221" s="49" t="s">
        <v>823</v>
      </c>
      <c r="L221" s="58"/>
    </row>
    <row r="222" customFormat="false" ht="19.5" hidden="false" customHeight="true" outlineLevel="0" collapsed="false">
      <c r="A222" s="156" t="n">
        <v>8001</v>
      </c>
      <c r="B222" s="116" t="s">
        <v>1211</v>
      </c>
      <c r="C222" s="103"/>
      <c r="D222" s="125"/>
      <c r="E222" s="116" t="s">
        <v>398</v>
      </c>
      <c r="F222" s="104"/>
      <c r="G222" s="72"/>
      <c r="H222" s="56" t="n">
        <v>70</v>
      </c>
      <c r="I222" s="117" t="s">
        <v>837</v>
      </c>
      <c r="J222" s="53" t="s">
        <v>864</v>
      </c>
      <c r="K222" s="81" t="n">
        <v>100</v>
      </c>
      <c r="L222" s="58" t="n">
        <f aca="false">H222/K222</f>
        <v>0.7</v>
      </c>
    </row>
    <row r="223" customFormat="false" ht="19.5" hidden="false" customHeight="true" outlineLevel="0" collapsed="false">
      <c r="A223" s="156" t="n">
        <v>8006</v>
      </c>
      <c r="B223" s="17" t="s">
        <v>1212</v>
      </c>
      <c r="C223" s="121"/>
      <c r="D223" s="70"/>
      <c r="E223" s="17" t="s">
        <v>400</v>
      </c>
      <c r="F223" s="71"/>
      <c r="G223" s="72" t="s">
        <v>1197</v>
      </c>
      <c r="H223" s="73" t="n">
        <v>250</v>
      </c>
      <c r="I223" s="108" t="s">
        <v>837</v>
      </c>
      <c r="J223" s="87" t="s">
        <v>864</v>
      </c>
      <c r="K223" s="81" t="n">
        <v>100</v>
      </c>
      <c r="L223" s="58" t="n">
        <f aca="false">H223/K223</f>
        <v>2.5</v>
      </c>
    </row>
    <row r="224" customFormat="false" ht="19.5" hidden="false" customHeight="true" outlineLevel="0" collapsed="false">
      <c r="A224" s="156" t="n">
        <v>8011</v>
      </c>
      <c r="B224" s="17" t="s">
        <v>1213</v>
      </c>
      <c r="C224" s="17"/>
      <c r="D224" s="70"/>
      <c r="E224" s="17" t="s">
        <v>402</v>
      </c>
      <c r="F224" s="71"/>
      <c r="G224" s="72"/>
      <c r="H224" s="73" t="n">
        <v>219</v>
      </c>
      <c r="I224" s="108" t="s">
        <v>837</v>
      </c>
      <c r="J224" s="87" t="s">
        <v>1214</v>
      </c>
      <c r="K224" s="81" t="n">
        <v>100</v>
      </c>
      <c r="L224" s="58" t="n">
        <f aca="false">H224/K224</f>
        <v>2.19</v>
      </c>
    </row>
    <row r="225" customFormat="false" ht="19.5" hidden="false" customHeight="true" outlineLevel="0" collapsed="false">
      <c r="A225" s="156" t="n">
        <v>8013</v>
      </c>
      <c r="B225" s="17" t="s">
        <v>1215</v>
      </c>
      <c r="C225" s="17"/>
      <c r="D225" s="70"/>
      <c r="E225" s="17" t="s">
        <v>404</v>
      </c>
      <c r="F225" s="71"/>
      <c r="G225" s="72" t="s">
        <v>1216</v>
      </c>
      <c r="H225" s="152" t="n">
        <v>253</v>
      </c>
      <c r="I225" s="108" t="s">
        <v>837</v>
      </c>
      <c r="J225" s="87" t="s">
        <v>1217</v>
      </c>
      <c r="K225" s="81" t="n">
        <v>100</v>
      </c>
      <c r="L225" s="58" t="n">
        <f aca="false">H225/K225</f>
        <v>2.53</v>
      </c>
    </row>
    <row r="226" customFormat="false" ht="19.5" hidden="false" customHeight="true" outlineLevel="0" collapsed="false">
      <c r="A226" s="156" t="n">
        <v>8016</v>
      </c>
      <c r="B226" s="17" t="s">
        <v>1218</v>
      </c>
      <c r="C226" s="17"/>
      <c r="D226" s="70"/>
      <c r="E226" s="17" t="s">
        <v>406</v>
      </c>
      <c r="F226" s="71"/>
      <c r="G226" s="72"/>
      <c r="H226" s="152" t="n">
        <v>138</v>
      </c>
      <c r="I226" s="108" t="s">
        <v>837</v>
      </c>
      <c r="J226" s="87" t="s">
        <v>864</v>
      </c>
      <c r="K226" s="81" t="n">
        <v>100</v>
      </c>
      <c r="L226" s="58" t="n">
        <f aca="false">H226/K226</f>
        <v>1.38</v>
      </c>
    </row>
    <row r="227" customFormat="false" ht="19.5" hidden="false" customHeight="true" outlineLevel="0" collapsed="false">
      <c r="A227" s="156" t="n">
        <v>8022</v>
      </c>
      <c r="B227" s="75" t="s">
        <v>1219</v>
      </c>
      <c r="C227" s="138"/>
      <c r="D227" s="70"/>
      <c r="E227" s="89" t="s">
        <v>408</v>
      </c>
      <c r="F227" s="89"/>
      <c r="G227" s="72" t="s">
        <v>1220</v>
      </c>
      <c r="H227" s="152" t="n">
        <v>672</v>
      </c>
      <c r="I227" s="110" t="s">
        <v>939</v>
      </c>
      <c r="J227" s="106" t="s">
        <v>1221</v>
      </c>
      <c r="K227" s="81" t="n">
        <v>200</v>
      </c>
      <c r="L227" s="58" t="n">
        <f aca="false">H227/K227</f>
        <v>3.36</v>
      </c>
    </row>
    <row r="228" customFormat="false" ht="19.5" hidden="false" customHeight="true" outlineLevel="0" collapsed="false">
      <c r="A228" s="156" t="n">
        <v>8025</v>
      </c>
      <c r="B228" s="17" t="s">
        <v>1222</v>
      </c>
      <c r="C228" s="71"/>
      <c r="D228" s="70"/>
      <c r="E228" s="17" t="s">
        <v>410</v>
      </c>
      <c r="F228" s="71"/>
      <c r="G228" s="72"/>
      <c r="H228" s="152" t="n">
        <v>199</v>
      </c>
      <c r="I228" s="108" t="s">
        <v>837</v>
      </c>
      <c r="J228" s="87" t="s">
        <v>864</v>
      </c>
      <c r="K228" s="81" t="n">
        <v>100</v>
      </c>
      <c r="L228" s="58" t="n">
        <f aca="false">H228/K228</f>
        <v>1.99</v>
      </c>
    </row>
    <row r="229" customFormat="false" ht="19.5" hidden="false" customHeight="true" outlineLevel="0" collapsed="false">
      <c r="A229" s="156" t="n">
        <v>8033</v>
      </c>
      <c r="B229" s="61" t="s">
        <v>1223</v>
      </c>
      <c r="C229" s="17"/>
      <c r="D229" s="70"/>
      <c r="E229" s="89" t="s">
        <v>412</v>
      </c>
      <c r="F229" s="89"/>
      <c r="G229" s="72" t="s">
        <v>1062</v>
      </c>
      <c r="H229" s="73" t="n">
        <v>388.5</v>
      </c>
      <c r="I229" s="110" t="s">
        <v>939</v>
      </c>
      <c r="J229" s="131" t="s">
        <v>1224</v>
      </c>
      <c r="K229" s="81" t="n">
        <v>454</v>
      </c>
      <c r="L229" s="58" t="n">
        <f aca="false">H229/K229</f>
        <v>0.855726872246696</v>
      </c>
    </row>
    <row r="230" customFormat="false" ht="19.5" hidden="false" customHeight="true" outlineLevel="0" collapsed="false">
      <c r="A230" s="156" t="n">
        <v>8028</v>
      </c>
      <c r="B230" s="17" t="s">
        <v>1225</v>
      </c>
      <c r="C230" s="121"/>
      <c r="D230" s="70"/>
      <c r="E230" s="17" t="s">
        <v>414</v>
      </c>
      <c r="F230" s="71"/>
      <c r="G230" s="72"/>
      <c r="H230" s="73" t="n">
        <v>121</v>
      </c>
      <c r="I230" s="108" t="s">
        <v>837</v>
      </c>
      <c r="J230" s="87" t="s">
        <v>864</v>
      </c>
      <c r="K230" s="81" t="n">
        <v>100</v>
      </c>
      <c r="L230" s="58" t="n">
        <f aca="false">H230/K230</f>
        <v>1.21</v>
      </c>
    </row>
    <row r="231" customFormat="false" ht="24" hidden="false" customHeight="true" outlineLevel="0" collapsed="false">
      <c r="A231" s="37" t="s">
        <v>1226</v>
      </c>
      <c r="B231" s="120"/>
      <c r="C231" s="120"/>
      <c r="D231" s="141"/>
      <c r="E231" s="120"/>
      <c r="F231" s="120"/>
      <c r="G231" s="142"/>
      <c r="H231" s="143"/>
      <c r="I231" s="143"/>
      <c r="J231" s="144"/>
      <c r="L231" s="58"/>
    </row>
    <row r="232" customFormat="false" ht="19.5" hidden="false" customHeight="true" outlineLevel="0" collapsed="false">
      <c r="A232" s="42" t="s">
        <v>0</v>
      </c>
      <c r="B232" s="43" t="s">
        <v>818</v>
      </c>
      <c r="C232" s="43"/>
      <c r="D232" s="44"/>
      <c r="E232" s="45" t="s">
        <v>2</v>
      </c>
      <c r="F232" s="45"/>
      <c r="G232" s="46" t="s">
        <v>820</v>
      </c>
      <c r="H232" s="101" t="s">
        <v>821</v>
      </c>
      <c r="I232" s="158" t="s">
        <v>822</v>
      </c>
      <c r="J232" s="49" t="s">
        <v>823</v>
      </c>
      <c r="L232" s="58"/>
    </row>
    <row r="233" customFormat="false" ht="19.5" hidden="false" customHeight="true" outlineLevel="0" collapsed="false">
      <c r="A233" s="91" t="n">
        <v>9002</v>
      </c>
      <c r="B233" s="159" t="s">
        <v>1227</v>
      </c>
      <c r="C233" s="160"/>
      <c r="D233" s="70"/>
      <c r="E233" s="17" t="s">
        <v>416</v>
      </c>
      <c r="F233" s="71"/>
      <c r="G233" s="72" t="s">
        <v>1228</v>
      </c>
      <c r="H233" s="73" t="n">
        <v>240</v>
      </c>
      <c r="I233" s="108" t="s">
        <v>837</v>
      </c>
      <c r="J233" s="87" t="s">
        <v>864</v>
      </c>
      <c r="K233" s="81" t="n">
        <v>100</v>
      </c>
      <c r="L233" s="58" t="n">
        <f aca="false">H233/K233</f>
        <v>2.4</v>
      </c>
    </row>
    <row r="234" customFormat="false" ht="19.5" hidden="false" customHeight="true" outlineLevel="0" collapsed="false">
      <c r="A234" s="69" t="s">
        <v>418</v>
      </c>
      <c r="B234" s="17" t="s">
        <v>1229</v>
      </c>
      <c r="C234" s="121"/>
      <c r="D234" s="70"/>
      <c r="E234" s="17" t="s">
        <v>419</v>
      </c>
      <c r="F234" s="71"/>
      <c r="G234" s="72" t="s">
        <v>1228</v>
      </c>
      <c r="H234" s="73" t="n">
        <v>824</v>
      </c>
      <c r="I234" s="108" t="s">
        <v>837</v>
      </c>
      <c r="J234" s="87" t="s">
        <v>864</v>
      </c>
      <c r="K234" s="81" t="n">
        <v>100</v>
      </c>
      <c r="L234" s="58" t="n">
        <f aca="false">H234/K234</f>
        <v>8.24</v>
      </c>
    </row>
    <row r="235" customFormat="false" ht="19.5" hidden="false" customHeight="true" outlineLevel="0" collapsed="false">
      <c r="A235" s="69" t="s">
        <v>420</v>
      </c>
      <c r="B235" s="17" t="s">
        <v>1229</v>
      </c>
      <c r="C235" s="121"/>
      <c r="D235" s="70"/>
      <c r="E235" s="17" t="s">
        <v>421</v>
      </c>
      <c r="F235" s="71"/>
      <c r="G235" s="72" t="s">
        <v>1228</v>
      </c>
      <c r="H235" s="73" t="n">
        <v>250</v>
      </c>
      <c r="I235" s="108" t="s">
        <v>837</v>
      </c>
      <c r="J235" s="95" t="s">
        <v>1230</v>
      </c>
      <c r="K235" s="81" t="n">
        <v>30</v>
      </c>
      <c r="L235" s="58" t="n">
        <f aca="false">H235/K235</f>
        <v>8.33333333333333</v>
      </c>
    </row>
    <row r="236" customFormat="false" ht="19.5" hidden="false" customHeight="true" outlineLevel="0" collapsed="false">
      <c r="A236" s="90" t="n">
        <v>9005</v>
      </c>
      <c r="B236" s="17" t="s">
        <v>1231</v>
      </c>
      <c r="C236" s="121"/>
      <c r="D236" s="70"/>
      <c r="E236" s="17" t="s">
        <v>423</v>
      </c>
      <c r="F236" s="71"/>
      <c r="G236" s="72" t="s">
        <v>1228</v>
      </c>
      <c r="H236" s="73" t="n">
        <v>780</v>
      </c>
      <c r="I236" s="108" t="s">
        <v>837</v>
      </c>
      <c r="J236" s="95" t="s">
        <v>1232</v>
      </c>
      <c r="K236" s="81" t="n">
        <v>500</v>
      </c>
      <c r="L236" s="58" t="n">
        <f aca="false">H236/K236</f>
        <v>1.56</v>
      </c>
    </row>
    <row r="237" customFormat="false" ht="19.5" hidden="false" customHeight="true" outlineLevel="0" collapsed="false">
      <c r="A237" s="90" t="n">
        <v>9019</v>
      </c>
      <c r="B237" s="17" t="s">
        <v>1233</v>
      </c>
      <c r="C237" s="17"/>
      <c r="D237" s="70"/>
      <c r="E237" s="17" t="s">
        <v>425</v>
      </c>
      <c r="F237" s="71"/>
      <c r="G237" s="72" t="s">
        <v>1234</v>
      </c>
      <c r="H237" s="73" t="n">
        <v>378</v>
      </c>
      <c r="I237" s="108" t="s">
        <v>837</v>
      </c>
      <c r="J237" s="87" t="s">
        <v>864</v>
      </c>
      <c r="K237" s="81" t="n">
        <v>100</v>
      </c>
      <c r="L237" s="58" t="n">
        <f aca="false">H237/K237</f>
        <v>3.78</v>
      </c>
    </row>
    <row r="238" customFormat="false" ht="19.5" hidden="false" customHeight="true" outlineLevel="0" collapsed="false">
      <c r="A238" s="90" t="n">
        <v>9021</v>
      </c>
      <c r="B238" s="17" t="s">
        <v>1235</v>
      </c>
      <c r="C238" s="121"/>
      <c r="D238" s="70"/>
      <c r="E238" s="17" t="s">
        <v>427</v>
      </c>
      <c r="F238" s="71"/>
      <c r="G238" s="72"/>
      <c r="H238" s="73" t="n">
        <v>380</v>
      </c>
      <c r="I238" s="108" t="s">
        <v>837</v>
      </c>
      <c r="J238" s="87" t="s">
        <v>1236</v>
      </c>
      <c r="K238" s="81" t="n">
        <v>120</v>
      </c>
      <c r="L238" s="58" t="n">
        <f aca="false">H238/K238</f>
        <v>3.16666666666667</v>
      </c>
    </row>
    <row r="239" customFormat="false" ht="19.5" hidden="false" customHeight="true" outlineLevel="0" collapsed="false">
      <c r="A239" s="90" t="n">
        <v>9026</v>
      </c>
      <c r="B239" s="17" t="s">
        <v>1237</v>
      </c>
      <c r="C239" s="121"/>
      <c r="D239" s="70"/>
      <c r="E239" s="17" t="s">
        <v>429</v>
      </c>
      <c r="F239" s="71"/>
      <c r="G239" s="72"/>
      <c r="H239" s="73" t="n">
        <v>105</v>
      </c>
      <c r="I239" s="108" t="s">
        <v>837</v>
      </c>
      <c r="J239" s="87" t="s">
        <v>862</v>
      </c>
      <c r="K239" s="81" t="n">
        <v>200</v>
      </c>
      <c r="L239" s="58" t="n">
        <f aca="false">H239/K239</f>
        <v>0.525</v>
      </c>
    </row>
    <row r="240" customFormat="false" ht="19.5" hidden="false" customHeight="true" outlineLevel="0" collapsed="false">
      <c r="A240" s="90" t="n">
        <v>9028</v>
      </c>
      <c r="B240" s="17" t="s">
        <v>1238</v>
      </c>
      <c r="C240" s="121"/>
      <c r="D240" s="70"/>
      <c r="E240" s="154" t="s">
        <v>431</v>
      </c>
      <c r="F240" s="155"/>
      <c r="G240" s="72" t="s">
        <v>1239</v>
      </c>
      <c r="H240" s="73" t="n">
        <v>1150</v>
      </c>
      <c r="I240" s="110" t="s">
        <v>1240</v>
      </c>
      <c r="J240" s="87" t="s">
        <v>1241</v>
      </c>
      <c r="K240" s="81" t="n">
        <v>80</v>
      </c>
      <c r="L240" s="58" t="n">
        <f aca="false">H240/K240</f>
        <v>14.375</v>
      </c>
    </row>
    <row r="241" customFormat="false" ht="19.5" hidden="false" customHeight="true" outlineLevel="0" collapsed="false">
      <c r="A241" s="90" t="n">
        <v>9029</v>
      </c>
      <c r="B241" s="150" t="s">
        <v>1242</v>
      </c>
      <c r="C241" s="161"/>
      <c r="D241" s="70"/>
      <c r="E241" s="17" t="s">
        <v>433</v>
      </c>
      <c r="F241" s="71"/>
      <c r="G241" s="72" t="s">
        <v>1243</v>
      </c>
      <c r="H241" s="73" t="n">
        <v>1680</v>
      </c>
      <c r="I241" s="108" t="s">
        <v>837</v>
      </c>
      <c r="J241" s="87" t="s">
        <v>828</v>
      </c>
      <c r="K241" s="81" t="n">
        <v>1000</v>
      </c>
      <c r="L241" s="58" t="n">
        <f aca="false">H241/K241</f>
        <v>1.68</v>
      </c>
    </row>
    <row r="242" customFormat="false" ht="19.5" hidden="false" customHeight="true" outlineLevel="0" collapsed="false">
      <c r="A242" s="90" t="n">
        <v>9030</v>
      </c>
      <c r="B242" s="150" t="s">
        <v>1244</v>
      </c>
      <c r="C242" s="161"/>
      <c r="D242" s="70"/>
      <c r="E242" s="17" t="s">
        <v>435</v>
      </c>
      <c r="F242" s="71"/>
      <c r="G242" s="72" t="s">
        <v>1243</v>
      </c>
      <c r="H242" s="73" t="n">
        <v>1680</v>
      </c>
      <c r="I242" s="108" t="s">
        <v>837</v>
      </c>
      <c r="J242" s="87" t="s">
        <v>828</v>
      </c>
      <c r="K242" s="81" t="n">
        <v>1000</v>
      </c>
      <c r="L242" s="58" t="n">
        <f aca="false">H242/K242</f>
        <v>1.68</v>
      </c>
    </row>
    <row r="243" customFormat="false" ht="19.5" hidden="false" customHeight="true" outlineLevel="0" collapsed="false">
      <c r="A243" s="90" t="n">
        <v>9031</v>
      </c>
      <c r="B243" s="17" t="s">
        <v>1245</v>
      </c>
      <c r="C243" s="121"/>
      <c r="D243" s="70"/>
      <c r="E243" s="17" t="s">
        <v>437</v>
      </c>
      <c r="F243" s="71"/>
      <c r="G243" s="72" t="s">
        <v>1234</v>
      </c>
      <c r="H243" s="73" t="n">
        <v>273</v>
      </c>
      <c r="I243" s="108" t="s">
        <v>837</v>
      </c>
      <c r="J243" s="87" t="s">
        <v>864</v>
      </c>
      <c r="K243" s="81" t="n">
        <v>100</v>
      </c>
      <c r="L243" s="58" t="n">
        <f aca="false">H243/K243</f>
        <v>2.73</v>
      </c>
    </row>
    <row r="244" customFormat="false" ht="19.5" hidden="false" customHeight="true" outlineLevel="0" collapsed="false">
      <c r="A244" s="90" t="n">
        <v>9037</v>
      </c>
      <c r="B244" s="162" t="s">
        <v>1246</v>
      </c>
      <c r="C244" s="162"/>
      <c r="D244" s="70"/>
      <c r="E244" s="17" t="s">
        <v>439</v>
      </c>
      <c r="F244" s="71"/>
      <c r="G244" s="72"/>
      <c r="H244" s="73" t="n">
        <v>1450</v>
      </c>
      <c r="I244" s="108" t="s">
        <v>837</v>
      </c>
      <c r="J244" s="87" t="s">
        <v>828</v>
      </c>
      <c r="K244" s="81" t="n">
        <v>1000</v>
      </c>
      <c r="L244" s="58" t="n">
        <f aca="false">H244/K244</f>
        <v>1.45</v>
      </c>
    </row>
    <row r="245" customFormat="false" ht="19.5" hidden="false" customHeight="true" outlineLevel="0" collapsed="false">
      <c r="A245" s="90" t="n">
        <v>9039</v>
      </c>
      <c r="B245" s="17" t="s">
        <v>1247</v>
      </c>
      <c r="C245" s="121"/>
      <c r="D245" s="70"/>
      <c r="E245" s="17" t="s">
        <v>441</v>
      </c>
      <c r="F245" s="71"/>
      <c r="G245" s="72" t="s">
        <v>1243</v>
      </c>
      <c r="H245" s="73" t="n">
        <v>493.5</v>
      </c>
      <c r="I245" s="108" t="s">
        <v>837</v>
      </c>
      <c r="J245" s="87" t="s">
        <v>900</v>
      </c>
      <c r="K245" s="81" t="n">
        <v>500</v>
      </c>
      <c r="L245" s="58" t="n">
        <f aca="false">H245/K245</f>
        <v>0.987</v>
      </c>
    </row>
    <row r="246" customFormat="false" ht="19.5" hidden="false" customHeight="true" outlineLevel="0" collapsed="false">
      <c r="A246" s="90" t="n">
        <v>9040</v>
      </c>
      <c r="B246" s="17" t="s">
        <v>1248</v>
      </c>
      <c r="C246" s="121"/>
      <c r="D246" s="70"/>
      <c r="E246" s="17" t="s">
        <v>443</v>
      </c>
      <c r="F246" s="71"/>
      <c r="G246" s="72" t="s">
        <v>1249</v>
      </c>
      <c r="H246" s="73" t="n">
        <v>900</v>
      </c>
      <c r="I246" s="108" t="s">
        <v>837</v>
      </c>
      <c r="J246" s="87" t="s">
        <v>862</v>
      </c>
      <c r="K246" s="81" t="n">
        <v>200</v>
      </c>
      <c r="L246" s="58" t="n">
        <f aca="false">H246/K246</f>
        <v>4.5</v>
      </c>
    </row>
    <row r="247" customFormat="false" ht="19.5" hidden="false" customHeight="true" outlineLevel="0" collapsed="false">
      <c r="A247" s="90" t="s">
        <v>805</v>
      </c>
      <c r="B247" s="17"/>
      <c r="C247" s="121"/>
      <c r="D247" s="70"/>
      <c r="E247" s="17" t="s">
        <v>1250</v>
      </c>
      <c r="F247" s="71"/>
      <c r="G247" s="72" t="s">
        <v>1251</v>
      </c>
      <c r="H247" s="73" t="n">
        <v>945</v>
      </c>
      <c r="I247" s="108" t="s">
        <v>837</v>
      </c>
      <c r="J247" s="87" t="s">
        <v>864</v>
      </c>
      <c r="K247" s="81" t="n">
        <v>100</v>
      </c>
      <c r="L247" s="58" t="n">
        <f aca="false">H247/K247</f>
        <v>9.45</v>
      </c>
    </row>
    <row r="248" customFormat="false" ht="24" hidden="false" customHeight="true" outlineLevel="0" collapsed="false">
      <c r="A248" s="37" t="s">
        <v>1252</v>
      </c>
      <c r="B248" s="120"/>
      <c r="C248" s="120"/>
      <c r="D248" s="141"/>
      <c r="E248" s="120"/>
      <c r="F248" s="120"/>
      <c r="G248" s="142"/>
      <c r="H248" s="143"/>
      <c r="I248" s="143"/>
      <c r="J248" s="144"/>
      <c r="L248" s="58"/>
    </row>
    <row r="249" s="168" customFormat="true" ht="19.5" hidden="false" customHeight="true" outlineLevel="0" collapsed="false">
      <c r="A249" s="163" t="s">
        <v>0</v>
      </c>
      <c r="B249" s="164" t="s">
        <v>818</v>
      </c>
      <c r="C249" s="165"/>
      <c r="D249" s="166" t="s">
        <v>819</v>
      </c>
      <c r="E249" s="164" t="s">
        <v>2</v>
      </c>
      <c r="F249" s="165"/>
      <c r="G249" s="167" t="s">
        <v>820</v>
      </c>
      <c r="H249" s="101" t="s">
        <v>821</v>
      </c>
      <c r="I249" s="158" t="s">
        <v>822</v>
      </c>
      <c r="J249" s="48" t="s">
        <v>823</v>
      </c>
      <c r="K249" s="29"/>
      <c r="L249" s="58"/>
      <c r="M249" s="29"/>
    </row>
    <row r="250" s="168" customFormat="true" ht="19.5" hidden="false" customHeight="true" outlineLevel="0" collapsed="false">
      <c r="A250" s="169" t="n">
        <v>10003</v>
      </c>
      <c r="B250" s="159" t="s">
        <v>1253</v>
      </c>
      <c r="C250" s="170"/>
      <c r="D250" s="171"/>
      <c r="E250" s="159" t="s">
        <v>445</v>
      </c>
      <c r="F250" s="172"/>
      <c r="G250" s="173"/>
      <c r="H250" s="174" t="n">
        <v>650</v>
      </c>
      <c r="I250" s="175" t="s">
        <v>827</v>
      </c>
      <c r="J250" s="172" t="s">
        <v>856</v>
      </c>
      <c r="K250" s="81" t="n">
        <v>1000</v>
      </c>
      <c r="L250" s="58" t="n">
        <f aca="false">H250/K250</f>
        <v>0.65</v>
      </c>
      <c r="M250" s="29"/>
    </row>
    <row r="251" s="168" customFormat="true" ht="19.5" hidden="false" customHeight="true" outlineLevel="0" collapsed="false">
      <c r="A251" s="169" t="n">
        <v>10016</v>
      </c>
      <c r="B251" s="159" t="s">
        <v>1254</v>
      </c>
      <c r="C251" s="170"/>
      <c r="D251" s="171"/>
      <c r="E251" s="159" t="s">
        <v>447</v>
      </c>
      <c r="F251" s="172"/>
      <c r="G251" s="173"/>
      <c r="H251" s="176" t="n">
        <v>3800</v>
      </c>
      <c r="I251" s="177" t="s">
        <v>827</v>
      </c>
      <c r="J251" s="172" t="s">
        <v>856</v>
      </c>
      <c r="K251" s="29" t="n">
        <v>1000</v>
      </c>
      <c r="L251" s="58" t="n">
        <f aca="false">H251/K251</f>
        <v>3.8</v>
      </c>
      <c r="M251" s="29"/>
    </row>
    <row r="252" s="168" customFormat="true" ht="19.5" hidden="false" customHeight="true" outlineLevel="0" collapsed="false">
      <c r="A252" s="169" t="n">
        <v>10030</v>
      </c>
      <c r="B252" s="150" t="s">
        <v>1255</v>
      </c>
      <c r="C252" s="178"/>
      <c r="D252" s="171"/>
      <c r="E252" s="159" t="s">
        <v>449</v>
      </c>
      <c r="F252" s="172"/>
      <c r="G252" s="179" t="s">
        <v>1256</v>
      </c>
      <c r="H252" s="174" t="n">
        <v>950</v>
      </c>
      <c r="I252" s="177" t="s">
        <v>827</v>
      </c>
      <c r="J252" s="180" t="s">
        <v>1257</v>
      </c>
      <c r="K252" s="29" t="n">
        <v>1000</v>
      </c>
      <c r="L252" s="58" t="n">
        <f aca="false">H252/K252</f>
        <v>0.95</v>
      </c>
      <c r="M252" s="29"/>
    </row>
    <row r="253" s="168" customFormat="true" ht="19.5" hidden="false" customHeight="true" outlineLevel="0" collapsed="false">
      <c r="A253" s="169" t="n">
        <v>10045</v>
      </c>
      <c r="B253" s="150" t="s">
        <v>1258</v>
      </c>
      <c r="C253" s="178"/>
      <c r="D253" s="171"/>
      <c r="E253" s="159" t="s">
        <v>451</v>
      </c>
      <c r="F253" s="180"/>
      <c r="G253" s="179"/>
      <c r="H253" s="176" t="n">
        <v>1830</v>
      </c>
      <c r="I253" s="177" t="s">
        <v>837</v>
      </c>
      <c r="J253" s="172" t="s">
        <v>864</v>
      </c>
      <c r="K253" s="29" t="n">
        <v>100</v>
      </c>
      <c r="L253" s="58" t="n">
        <f aca="false">H253/K253</f>
        <v>18.3</v>
      </c>
      <c r="M253" s="29"/>
    </row>
    <row r="254" s="168" customFormat="true" ht="19.5" hidden="false" customHeight="true" outlineLevel="0" collapsed="false">
      <c r="A254" s="169" t="n">
        <v>10051</v>
      </c>
      <c r="B254" s="159" t="s">
        <v>1259</v>
      </c>
      <c r="C254" s="170"/>
      <c r="D254" s="171"/>
      <c r="E254" s="159" t="s">
        <v>453</v>
      </c>
      <c r="F254" s="180"/>
      <c r="G254" s="179"/>
      <c r="H254" s="174" t="n">
        <v>32</v>
      </c>
      <c r="I254" s="181" t="s">
        <v>1260</v>
      </c>
      <c r="J254" s="172" t="s">
        <v>1261</v>
      </c>
      <c r="K254" s="29" t="n">
        <v>40</v>
      </c>
      <c r="L254" s="58" t="n">
        <f aca="false">H254/K254</f>
        <v>0.8</v>
      </c>
      <c r="M254" s="29"/>
    </row>
    <row r="255" s="168" customFormat="true" ht="19.5" hidden="false" customHeight="true" outlineLevel="0" collapsed="false">
      <c r="A255" s="169" t="n">
        <v>10055</v>
      </c>
      <c r="B255" s="150" t="s">
        <v>1262</v>
      </c>
      <c r="C255" s="178"/>
      <c r="D255" s="171"/>
      <c r="E255" s="182" t="s">
        <v>455</v>
      </c>
      <c r="F255" s="182"/>
      <c r="G255" s="179"/>
      <c r="H255" s="176" t="n">
        <v>3200</v>
      </c>
      <c r="I255" s="177" t="s">
        <v>827</v>
      </c>
      <c r="J255" s="172" t="s">
        <v>856</v>
      </c>
      <c r="K255" s="29" t="n">
        <v>1000</v>
      </c>
      <c r="L255" s="58" t="n">
        <f aca="false">H255/K255</f>
        <v>3.2</v>
      </c>
      <c r="M255" s="29"/>
    </row>
    <row r="256" s="168" customFormat="true" ht="19.5" hidden="false" customHeight="true" outlineLevel="0" collapsed="false">
      <c r="A256" s="169" t="n">
        <v>10056</v>
      </c>
      <c r="B256" s="150" t="s">
        <v>1263</v>
      </c>
      <c r="C256" s="178"/>
      <c r="D256" s="171"/>
      <c r="E256" s="159" t="s">
        <v>457</v>
      </c>
      <c r="F256" s="180"/>
      <c r="G256" s="179" t="s">
        <v>978</v>
      </c>
      <c r="H256" s="174" t="n">
        <v>3400</v>
      </c>
      <c r="I256" s="177" t="s">
        <v>827</v>
      </c>
      <c r="J256" s="172" t="s">
        <v>856</v>
      </c>
      <c r="K256" s="29" t="n">
        <v>1000</v>
      </c>
      <c r="L256" s="58" t="n">
        <f aca="false">H256/K256</f>
        <v>3.4</v>
      </c>
      <c r="M256" s="29"/>
    </row>
    <row r="257" s="168" customFormat="true" ht="19.5" hidden="false" customHeight="true" outlineLevel="0" collapsed="false">
      <c r="A257" s="169" t="n">
        <v>10063</v>
      </c>
      <c r="B257" s="159" t="s">
        <v>1264</v>
      </c>
      <c r="C257" s="170"/>
      <c r="D257" s="171"/>
      <c r="E257" s="159" t="s">
        <v>459</v>
      </c>
      <c r="F257" s="180"/>
      <c r="G257" s="179" t="s">
        <v>930</v>
      </c>
      <c r="H257" s="176" t="n">
        <v>330</v>
      </c>
      <c r="I257" s="181" t="s">
        <v>939</v>
      </c>
      <c r="J257" s="180" t="s">
        <v>1265</v>
      </c>
      <c r="K257" s="29" t="n">
        <v>75</v>
      </c>
      <c r="L257" s="58" t="n">
        <f aca="false">H257/K257</f>
        <v>4.4</v>
      </c>
      <c r="M257" s="29"/>
    </row>
    <row r="258" s="168" customFormat="true" ht="19.5" hidden="false" customHeight="true" outlineLevel="0" collapsed="false">
      <c r="A258" s="169" t="n">
        <v>10070</v>
      </c>
      <c r="B258" s="159" t="s">
        <v>1266</v>
      </c>
      <c r="C258" s="170"/>
      <c r="D258" s="171"/>
      <c r="E258" s="159" t="s">
        <v>461</v>
      </c>
      <c r="F258" s="180"/>
      <c r="G258" s="179"/>
      <c r="H258" s="174" t="n">
        <v>1000</v>
      </c>
      <c r="I258" s="181" t="s">
        <v>1260</v>
      </c>
      <c r="J258" s="183" t="s">
        <v>1267</v>
      </c>
      <c r="K258" s="29" t="n">
        <v>200</v>
      </c>
      <c r="L258" s="58" t="n">
        <f aca="false">H258/K258</f>
        <v>5</v>
      </c>
      <c r="M258" s="29"/>
    </row>
    <row r="259" s="168" customFormat="true" ht="19.5" hidden="false" customHeight="true" outlineLevel="0" collapsed="false">
      <c r="A259" s="169" t="n">
        <v>10091</v>
      </c>
      <c r="B259" s="159" t="s">
        <v>1268</v>
      </c>
      <c r="C259" s="170"/>
      <c r="D259" s="171"/>
      <c r="E259" s="159" t="s">
        <v>463</v>
      </c>
      <c r="F259" s="180"/>
      <c r="G259" s="184" t="s">
        <v>1269</v>
      </c>
      <c r="H259" s="176" t="n">
        <v>345</v>
      </c>
      <c r="I259" s="177" t="s">
        <v>837</v>
      </c>
      <c r="J259" s="172" t="s">
        <v>864</v>
      </c>
      <c r="K259" s="29" t="n">
        <v>100</v>
      </c>
      <c r="L259" s="58" t="n">
        <f aca="false">H259/K259</f>
        <v>3.45</v>
      </c>
      <c r="M259" s="29"/>
    </row>
    <row r="260" s="168" customFormat="true" ht="19.5" hidden="false" customHeight="true" outlineLevel="0" collapsed="false">
      <c r="A260" s="169" t="n">
        <v>10097</v>
      </c>
      <c r="B260" s="185" t="s">
        <v>1270</v>
      </c>
      <c r="C260" s="186"/>
      <c r="D260" s="171"/>
      <c r="E260" s="159" t="s">
        <v>465</v>
      </c>
      <c r="F260" s="180"/>
      <c r="G260" s="179" t="s">
        <v>855</v>
      </c>
      <c r="H260" s="174" t="n">
        <v>310</v>
      </c>
      <c r="I260" s="181" t="s">
        <v>939</v>
      </c>
      <c r="J260" s="172" t="s">
        <v>1271</v>
      </c>
      <c r="K260" s="29" t="n">
        <v>165</v>
      </c>
      <c r="L260" s="58" t="n">
        <f aca="false">H260/K260</f>
        <v>1.87878787878788</v>
      </c>
      <c r="M260" s="29"/>
    </row>
    <row r="261" s="168" customFormat="true" ht="19.5" hidden="false" customHeight="true" outlineLevel="0" collapsed="false">
      <c r="A261" s="187" t="n">
        <v>10100</v>
      </c>
      <c r="B261" s="185" t="s">
        <v>1272</v>
      </c>
      <c r="C261" s="188"/>
      <c r="D261" s="189"/>
      <c r="E261" s="190" t="s">
        <v>467</v>
      </c>
      <c r="F261" s="190"/>
      <c r="G261" s="184" t="s">
        <v>1273</v>
      </c>
      <c r="H261" s="176" t="n">
        <v>1700</v>
      </c>
      <c r="I261" s="191" t="s">
        <v>827</v>
      </c>
      <c r="J261" s="129" t="s">
        <v>1274</v>
      </c>
      <c r="K261" s="29" t="n">
        <v>1000</v>
      </c>
      <c r="L261" s="58" t="n">
        <f aca="false">H261/K261</f>
        <v>1.7</v>
      </c>
      <c r="M261" s="29"/>
    </row>
    <row r="262" s="168" customFormat="true" ht="19.5" hidden="false" customHeight="true" outlineLevel="0" collapsed="false">
      <c r="A262" s="187" t="n">
        <v>10109</v>
      </c>
      <c r="B262" s="185" t="s">
        <v>1275</v>
      </c>
      <c r="C262" s="188"/>
      <c r="D262" s="189"/>
      <c r="E262" s="185" t="s">
        <v>469</v>
      </c>
      <c r="F262" s="129"/>
      <c r="G262" s="184"/>
      <c r="H262" s="174" t="n">
        <v>40</v>
      </c>
      <c r="I262" s="192" t="s">
        <v>956</v>
      </c>
      <c r="J262" s="193" t="s">
        <v>1276</v>
      </c>
      <c r="K262" s="29" t="n">
        <v>40</v>
      </c>
      <c r="L262" s="58" t="n">
        <f aca="false">H262/K262</f>
        <v>1</v>
      </c>
      <c r="M262" s="29"/>
    </row>
    <row r="263" s="168" customFormat="true" ht="19.5" hidden="false" customHeight="true" outlineLevel="0" collapsed="false">
      <c r="A263" s="169" t="n">
        <v>10134</v>
      </c>
      <c r="B263" s="159" t="s">
        <v>1277</v>
      </c>
      <c r="C263" s="160"/>
      <c r="D263" s="171"/>
      <c r="E263" s="159" t="s">
        <v>471</v>
      </c>
      <c r="F263" s="180"/>
      <c r="G263" s="179"/>
      <c r="H263" s="176" t="n">
        <v>980</v>
      </c>
      <c r="I263" s="177" t="s">
        <v>827</v>
      </c>
      <c r="J263" s="183" t="s">
        <v>856</v>
      </c>
      <c r="K263" s="29" t="n">
        <v>1000</v>
      </c>
      <c r="L263" s="58" t="n">
        <f aca="false">H263/K263</f>
        <v>0.98</v>
      </c>
      <c r="M263" s="29"/>
    </row>
    <row r="264" s="168" customFormat="true" ht="19.5" hidden="false" customHeight="true" outlineLevel="0" collapsed="false">
      <c r="A264" s="169" t="n">
        <v>10149</v>
      </c>
      <c r="B264" s="159" t="s">
        <v>1278</v>
      </c>
      <c r="C264" s="160"/>
      <c r="D264" s="171"/>
      <c r="E264" s="159" t="s">
        <v>473</v>
      </c>
      <c r="F264" s="180"/>
      <c r="G264" s="179"/>
      <c r="H264" s="174" t="n">
        <v>2000</v>
      </c>
      <c r="I264" s="177" t="s">
        <v>827</v>
      </c>
      <c r="J264" s="183" t="s">
        <v>856</v>
      </c>
      <c r="K264" s="29" t="n">
        <v>1000</v>
      </c>
      <c r="L264" s="58" t="n">
        <f aca="false">H264/K264</f>
        <v>2</v>
      </c>
      <c r="M264" s="29"/>
    </row>
    <row r="265" s="168" customFormat="true" ht="19.5" hidden="false" customHeight="true" outlineLevel="0" collapsed="false">
      <c r="A265" s="169" t="n">
        <v>10151</v>
      </c>
      <c r="B265" s="159" t="s">
        <v>1279</v>
      </c>
      <c r="C265" s="160"/>
      <c r="D265" s="171"/>
      <c r="E265" s="190" t="s">
        <v>1280</v>
      </c>
      <c r="F265" s="190"/>
      <c r="G265" s="194" t="s">
        <v>1281</v>
      </c>
      <c r="H265" s="176" t="n">
        <v>700</v>
      </c>
      <c r="I265" s="177" t="s">
        <v>837</v>
      </c>
      <c r="J265" s="172" t="s">
        <v>864</v>
      </c>
      <c r="K265" s="29" t="n">
        <v>100</v>
      </c>
      <c r="L265" s="58" t="n">
        <f aca="false">H265/K265</f>
        <v>7</v>
      </c>
      <c r="M265" s="29"/>
    </row>
    <row r="266" s="168" customFormat="true" ht="19.5" hidden="false" customHeight="true" outlineLevel="0" collapsed="false">
      <c r="A266" s="169" t="n">
        <v>10154</v>
      </c>
      <c r="B266" s="159" t="s">
        <v>1282</v>
      </c>
      <c r="C266" s="160"/>
      <c r="D266" s="171"/>
      <c r="E266" s="159" t="s">
        <v>477</v>
      </c>
      <c r="F266" s="180"/>
      <c r="G266" s="179"/>
      <c r="H266" s="174" t="n">
        <v>120</v>
      </c>
      <c r="I266" s="181" t="s">
        <v>1283</v>
      </c>
      <c r="J266" s="180" t="s">
        <v>1284</v>
      </c>
      <c r="K266" s="29" t="n">
        <v>100</v>
      </c>
      <c r="L266" s="58" t="n">
        <f aca="false">H266/K266</f>
        <v>1.2</v>
      </c>
      <c r="M266" s="29"/>
    </row>
    <row r="267" s="168" customFormat="true" ht="19.5" hidden="false" customHeight="true" outlineLevel="0" collapsed="false">
      <c r="A267" s="169" t="n">
        <v>10171</v>
      </c>
      <c r="B267" s="159" t="s">
        <v>1285</v>
      </c>
      <c r="C267" s="160"/>
      <c r="D267" s="171"/>
      <c r="E267" s="159" t="s">
        <v>1286</v>
      </c>
      <c r="F267" s="180"/>
      <c r="G267" s="179"/>
      <c r="H267" s="176" t="n">
        <v>1350</v>
      </c>
      <c r="I267" s="177" t="s">
        <v>827</v>
      </c>
      <c r="J267" s="180" t="s">
        <v>1287</v>
      </c>
      <c r="K267" s="29" t="n">
        <v>1000</v>
      </c>
      <c r="L267" s="58" t="n">
        <f aca="false">H267/K267</f>
        <v>1.35</v>
      </c>
      <c r="M267" s="29"/>
    </row>
    <row r="268" s="168" customFormat="true" ht="19.5" hidden="false" customHeight="true" outlineLevel="0" collapsed="false">
      <c r="A268" s="169"/>
      <c r="B268" s="159"/>
      <c r="C268" s="160"/>
      <c r="D268" s="171"/>
      <c r="E268" s="159"/>
      <c r="F268" s="180"/>
      <c r="G268" s="179"/>
      <c r="H268" s="176"/>
      <c r="I268" s="181"/>
      <c r="J268" s="180"/>
      <c r="K268" s="29"/>
      <c r="L268" s="58"/>
      <c r="M268" s="29"/>
    </row>
    <row r="269" s="168" customFormat="true" ht="19.5" hidden="false" customHeight="true" outlineLevel="0" collapsed="false">
      <c r="A269" s="169" t="n">
        <v>10173</v>
      </c>
      <c r="B269" s="159" t="s">
        <v>1288</v>
      </c>
      <c r="C269" s="160"/>
      <c r="D269" s="171"/>
      <c r="E269" s="159" t="s">
        <v>481</v>
      </c>
      <c r="F269" s="180"/>
      <c r="G269" s="179"/>
      <c r="H269" s="174" t="n">
        <v>78</v>
      </c>
      <c r="I269" s="181" t="s">
        <v>1260</v>
      </c>
      <c r="J269" s="180" t="s">
        <v>1289</v>
      </c>
      <c r="K269" s="29" t="n">
        <v>125</v>
      </c>
      <c r="L269" s="58" t="n">
        <f aca="false">H269/K269</f>
        <v>0.624</v>
      </c>
      <c r="M269" s="29"/>
    </row>
    <row r="270" s="168" customFormat="true" ht="19.5" hidden="false" customHeight="true" outlineLevel="0" collapsed="false">
      <c r="A270" s="187" t="n">
        <v>10180</v>
      </c>
      <c r="B270" s="185" t="s">
        <v>1290</v>
      </c>
      <c r="C270" s="188"/>
      <c r="D270" s="189"/>
      <c r="E270" s="185" t="s">
        <v>483</v>
      </c>
      <c r="F270" s="129"/>
      <c r="G270" s="184" t="s">
        <v>1291</v>
      </c>
      <c r="H270" s="176" t="n">
        <v>800</v>
      </c>
      <c r="I270" s="177" t="s">
        <v>827</v>
      </c>
      <c r="J270" s="193" t="s">
        <v>1292</v>
      </c>
      <c r="K270" s="29" t="n">
        <v>1000</v>
      </c>
      <c r="L270" s="58" t="n">
        <f aca="false">H270/K270</f>
        <v>0.8</v>
      </c>
      <c r="M270" s="29"/>
    </row>
    <row r="271" s="168" customFormat="true" ht="19.5" hidden="false" customHeight="true" outlineLevel="0" collapsed="false">
      <c r="A271" s="169" t="n">
        <v>10188</v>
      </c>
      <c r="B271" s="159" t="s">
        <v>1293</v>
      </c>
      <c r="C271" s="160"/>
      <c r="D271" s="171"/>
      <c r="E271" s="190" t="s">
        <v>1294</v>
      </c>
      <c r="F271" s="190"/>
      <c r="G271" s="179" t="s">
        <v>1273</v>
      </c>
      <c r="H271" s="174" t="n">
        <v>1500</v>
      </c>
      <c r="I271" s="177" t="s">
        <v>827</v>
      </c>
      <c r="J271" s="195" t="s">
        <v>1295</v>
      </c>
      <c r="K271" s="29" t="n">
        <v>1000</v>
      </c>
      <c r="L271" s="58" t="n">
        <f aca="false">H271/K271</f>
        <v>1.5</v>
      </c>
      <c r="M271" s="29"/>
    </row>
    <row r="272" s="168" customFormat="true" ht="19.5" hidden="false" customHeight="true" outlineLevel="0" collapsed="false">
      <c r="A272" s="169" t="n">
        <v>10190</v>
      </c>
      <c r="B272" s="159" t="s">
        <v>1296</v>
      </c>
      <c r="C272" s="160"/>
      <c r="D272" s="171"/>
      <c r="E272" s="159" t="s">
        <v>487</v>
      </c>
      <c r="F272" s="180"/>
      <c r="G272" s="179" t="s">
        <v>1297</v>
      </c>
      <c r="H272" s="176" t="n">
        <v>3500</v>
      </c>
      <c r="I272" s="177" t="s">
        <v>827</v>
      </c>
      <c r="J272" s="180" t="s">
        <v>1274</v>
      </c>
      <c r="K272" s="29" t="n">
        <v>1000</v>
      </c>
      <c r="L272" s="58" t="n">
        <f aca="false">H272/K272</f>
        <v>3.5</v>
      </c>
      <c r="M272" s="29"/>
    </row>
    <row r="273" s="168" customFormat="true" ht="19.5" hidden="false" customHeight="true" outlineLevel="0" collapsed="false">
      <c r="A273" s="169" t="n">
        <v>10199</v>
      </c>
      <c r="B273" s="159" t="s">
        <v>1298</v>
      </c>
      <c r="C273" s="160"/>
      <c r="D273" s="171"/>
      <c r="E273" s="190" t="s">
        <v>489</v>
      </c>
      <c r="F273" s="190"/>
      <c r="G273" s="179" t="s">
        <v>1273</v>
      </c>
      <c r="H273" s="174" t="n">
        <v>920</v>
      </c>
      <c r="I273" s="177" t="s">
        <v>827</v>
      </c>
      <c r="J273" s="195" t="s">
        <v>1299</v>
      </c>
      <c r="K273" s="29" t="n">
        <v>1000</v>
      </c>
      <c r="L273" s="58" t="n">
        <f aca="false">H273/K273</f>
        <v>0.92</v>
      </c>
      <c r="M273" s="29"/>
    </row>
    <row r="274" s="168" customFormat="true" ht="19.5" hidden="false" customHeight="true" outlineLevel="0" collapsed="false">
      <c r="A274" s="169" t="n">
        <v>10200</v>
      </c>
      <c r="B274" s="159" t="s">
        <v>1300</v>
      </c>
      <c r="C274" s="160"/>
      <c r="D274" s="171"/>
      <c r="E274" s="190" t="s">
        <v>491</v>
      </c>
      <c r="F274" s="190"/>
      <c r="G274" s="179" t="s">
        <v>1301</v>
      </c>
      <c r="H274" s="176" t="n">
        <v>1800</v>
      </c>
      <c r="I274" s="181" t="s">
        <v>1240</v>
      </c>
      <c r="J274" s="180" t="s">
        <v>1302</v>
      </c>
      <c r="K274" s="29" t="n">
        <v>500</v>
      </c>
      <c r="L274" s="58" t="n">
        <f aca="false">H274/K274</f>
        <v>3.6</v>
      </c>
      <c r="M274" s="29"/>
    </row>
    <row r="275" s="168" customFormat="true" ht="19.5" hidden="false" customHeight="true" outlineLevel="0" collapsed="false">
      <c r="A275" s="169" t="n">
        <v>10202</v>
      </c>
      <c r="B275" s="185" t="s">
        <v>1303</v>
      </c>
      <c r="C275" s="188"/>
      <c r="D275" s="189"/>
      <c r="E275" s="159" t="s">
        <v>493</v>
      </c>
      <c r="F275" s="180"/>
      <c r="G275" s="184"/>
      <c r="H275" s="174" t="n">
        <v>3600</v>
      </c>
      <c r="I275" s="177" t="s">
        <v>827</v>
      </c>
      <c r="J275" s="172" t="s">
        <v>1304</v>
      </c>
      <c r="K275" s="29" t="n">
        <v>1000</v>
      </c>
      <c r="L275" s="58" t="n">
        <f aca="false">H275/K275</f>
        <v>3.6</v>
      </c>
      <c r="M275" s="29"/>
    </row>
    <row r="276" s="168" customFormat="true" ht="19.5" hidden="false" customHeight="true" outlineLevel="0" collapsed="false">
      <c r="A276" s="169" t="n">
        <v>10204</v>
      </c>
      <c r="B276" s="196" t="s">
        <v>1305</v>
      </c>
      <c r="C276" s="197"/>
      <c r="D276" s="198"/>
      <c r="E276" s="159" t="s">
        <v>495</v>
      </c>
      <c r="F276" s="180"/>
      <c r="G276" s="199" t="s">
        <v>1306</v>
      </c>
      <c r="H276" s="176" t="n">
        <v>4800</v>
      </c>
      <c r="I276" s="177" t="s">
        <v>827</v>
      </c>
      <c r="J276" s="172" t="s">
        <v>856</v>
      </c>
      <c r="K276" s="29" t="n">
        <v>1000</v>
      </c>
      <c r="L276" s="58" t="n">
        <f aca="false">H276/K276</f>
        <v>4.8</v>
      </c>
      <c r="M276" s="29"/>
    </row>
    <row r="277" s="168" customFormat="true" ht="19.5" hidden="false" customHeight="true" outlineLevel="0" collapsed="false">
      <c r="A277" s="169" t="n">
        <v>10210</v>
      </c>
      <c r="B277" s="159" t="s">
        <v>1307</v>
      </c>
      <c r="C277" s="160"/>
      <c r="D277" s="171"/>
      <c r="E277" s="159" t="s">
        <v>497</v>
      </c>
      <c r="F277" s="180"/>
      <c r="G277" s="184" t="s">
        <v>1308</v>
      </c>
      <c r="H277" s="174" t="n">
        <v>1333</v>
      </c>
      <c r="I277" s="177" t="s">
        <v>827</v>
      </c>
      <c r="J277" s="172" t="s">
        <v>864</v>
      </c>
      <c r="K277" s="29" t="n">
        <v>1000</v>
      </c>
      <c r="L277" s="58" t="n">
        <f aca="false">H277/K277</f>
        <v>1.333</v>
      </c>
      <c r="M277" s="29"/>
    </row>
    <row r="278" s="168" customFormat="true" ht="19.5" hidden="false" customHeight="true" outlineLevel="0" collapsed="false">
      <c r="A278" s="169" t="n">
        <v>10235</v>
      </c>
      <c r="B278" s="159" t="s">
        <v>1309</v>
      </c>
      <c r="C278" s="160"/>
      <c r="D278" s="171"/>
      <c r="E278" s="159" t="s">
        <v>499</v>
      </c>
      <c r="F278" s="180"/>
      <c r="G278" s="179" t="s">
        <v>1297</v>
      </c>
      <c r="H278" s="176" t="n">
        <v>1725</v>
      </c>
      <c r="I278" s="177" t="s">
        <v>827</v>
      </c>
      <c r="J278" s="172" t="s">
        <v>828</v>
      </c>
      <c r="K278" s="29" t="n">
        <v>1000</v>
      </c>
      <c r="L278" s="58" t="n">
        <f aca="false">H278/K278</f>
        <v>1.725</v>
      </c>
      <c r="M278" s="29"/>
    </row>
    <row r="279" s="168" customFormat="true" ht="19.5" hidden="false" customHeight="true" outlineLevel="0" collapsed="false">
      <c r="A279" s="169" t="n">
        <v>10241</v>
      </c>
      <c r="B279" s="159" t="s">
        <v>1310</v>
      </c>
      <c r="C279" s="160"/>
      <c r="D279" s="171"/>
      <c r="E279" s="159" t="s">
        <v>501</v>
      </c>
      <c r="F279" s="180"/>
      <c r="G279" s="179" t="s">
        <v>1311</v>
      </c>
      <c r="H279" s="176" t="n">
        <v>2800</v>
      </c>
      <c r="I279" s="177" t="s">
        <v>827</v>
      </c>
      <c r="J279" s="180"/>
      <c r="K279" s="29" t="n">
        <v>1000</v>
      </c>
      <c r="L279" s="58" t="n">
        <f aca="false">H279/K279</f>
        <v>2.8</v>
      </c>
      <c r="M279" s="29"/>
    </row>
    <row r="280" s="168" customFormat="true" ht="19.5" hidden="false" customHeight="true" outlineLevel="0" collapsed="false">
      <c r="A280" s="169" t="n">
        <v>10243</v>
      </c>
      <c r="B280" s="159" t="s">
        <v>1312</v>
      </c>
      <c r="C280" s="160"/>
      <c r="D280" s="171"/>
      <c r="E280" s="159" t="s">
        <v>503</v>
      </c>
      <c r="F280" s="180"/>
      <c r="G280" s="179" t="s">
        <v>1311</v>
      </c>
      <c r="H280" s="176" t="n">
        <v>2100</v>
      </c>
      <c r="I280" s="177" t="s">
        <v>827</v>
      </c>
      <c r="J280" s="180"/>
      <c r="K280" s="29" t="n">
        <v>1000</v>
      </c>
      <c r="L280" s="58" t="n">
        <f aca="false">H280/K280</f>
        <v>2.1</v>
      </c>
      <c r="M280" s="29"/>
    </row>
    <row r="281" s="168" customFormat="true" ht="19.5" hidden="false" customHeight="true" outlineLevel="0" collapsed="false">
      <c r="A281" s="169" t="n">
        <v>10245</v>
      </c>
      <c r="B281" s="159" t="s">
        <v>1313</v>
      </c>
      <c r="C281" s="160"/>
      <c r="D281" s="171"/>
      <c r="E281" s="159" t="s">
        <v>505</v>
      </c>
      <c r="F281" s="180"/>
      <c r="G281" s="179" t="s">
        <v>1273</v>
      </c>
      <c r="H281" s="176" t="n">
        <v>750</v>
      </c>
      <c r="I281" s="177" t="s">
        <v>827</v>
      </c>
      <c r="J281" s="180" t="s">
        <v>1314</v>
      </c>
      <c r="K281" s="29" t="n">
        <v>1000</v>
      </c>
      <c r="L281" s="58" t="n">
        <f aca="false">H281/K281</f>
        <v>0.75</v>
      </c>
      <c r="M281" s="29"/>
    </row>
    <row r="282" s="168" customFormat="true" ht="19.5" hidden="false" customHeight="true" outlineLevel="0" collapsed="false">
      <c r="A282" s="169" t="n">
        <v>10253</v>
      </c>
      <c r="B282" s="159" t="s">
        <v>1315</v>
      </c>
      <c r="C282" s="159"/>
      <c r="D282" s="171"/>
      <c r="E282" s="159" t="s">
        <v>1316</v>
      </c>
      <c r="F282" s="180"/>
      <c r="G282" s="184" t="s">
        <v>1317</v>
      </c>
      <c r="H282" s="176" t="n">
        <v>3800</v>
      </c>
      <c r="I282" s="177" t="s">
        <v>827</v>
      </c>
      <c r="J282" s="172" t="s">
        <v>1318</v>
      </c>
      <c r="K282" s="29" t="n">
        <v>1000</v>
      </c>
      <c r="L282" s="58" t="n">
        <f aca="false">H282/K282</f>
        <v>3.8</v>
      </c>
      <c r="M282" s="29"/>
    </row>
    <row r="283" s="168" customFormat="true" ht="19.5" hidden="false" customHeight="true" outlineLevel="0" collapsed="false">
      <c r="A283" s="169" t="n">
        <v>10261</v>
      </c>
      <c r="B283" s="185" t="s">
        <v>1319</v>
      </c>
      <c r="C283" s="151"/>
      <c r="D283" s="171"/>
      <c r="E283" s="190" t="s">
        <v>1320</v>
      </c>
      <c r="F283" s="190"/>
      <c r="G283" s="179" t="s">
        <v>1321</v>
      </c>
      <c r="H283" s="174" t="n">
        <v>285</v>
      </c>
      <c r="I283" s="181" t="s">
        <v>939</v>
      </c>
      <c r="J283" s="172" t="s">
        <v>1322</v>
      </c>
      <c r="K283" s="29" t="n">
        <v>280</v>
      </c>
      <c r="L283" s="58" t="n">
        <f aca="false">H283/K283</f>
        <v>1.01785714285714</v>
      </c>
      <c r="M283" s="29"/>
    </row>
    <row r="284" s="168" customFormat="true" ht="19.5" hidden="false" customHeight="true" outlineLevel="0" collapsed="false">
      <c r="A284" s="169" t="n">
        <v>10272</v>
      </c>
      <c r="B284" s="159" t="s">
        <v>1323</v>
      </c>
      <c r="C284" s="160"/>
      <c r="D284" s="171"/>
      <c r="E284" s="190" t="s">
        <v>511</v>
      </c>
      <c r="F284" s="190"/>
      <c r="G284" s="179" t="s">
        <v>1273</v>
      </c>
      <c r="H284" s="176" t="n">
        <v>1200</v>
      </c>
      <c r="I284" s="177" t="s">
        <v>827</v>
      </c>
      <c r="J284" s="172" t="s">
        <v>1324</v>
      </c>
      <c r="K284" s="29" t="n">
        <v>1000</v>
      </c>
      <c r="L284" s="58" t="n">
        <f aca="false">H284/K284</f>
        <v>1.2</v>
      </c>
      <c r="M284" s="29"/>
    </row>
    <row r="285" s="168" customFormat="true" ht="19.5" hidden="false" customHeight="true" outlineLevel="0" collapsed="false">
      <c r="A285" s="169" t="n">
        <v>10276</v>
      </c>
      <c r="B285" s="159" t="s">
        <v>1325</v>
      </c>
      <c r="C285" s="160"/>
      <c r="D285" s="171"/>
      <c r="E285" s="159" t="s">
        <v>513</v>
      </c>
      <c r="F285" s="180"/>
      <c r="G285" s="179" t="s">
        <v>1326</v>
      </c>
      <c r="H285" s="174" t="n">
        <v>600</v>
      </c>
      <c r="I285" s="177" t="s">
        <v>827</v>
      </c>
      <c r="J285" s="180"/>
      <c r="K285" s="29" t="n">
        <v>1000</v>
      </c>
      <c r="L285" s="58" t="n">
        <f aca="false">H285/K285</f>
        <v>0.6</v>
      </c>
      <c r="M285" s="29"/>
    </row>
    <row r="286" s="168" customFormat="true" ht="19.5" hidden="false" customHeight="true" outlineLevel="0" collapsed="false">
      <c r="A286" s="169" t="n">
        <v>10281</v>
      </c>
      <c r="B286" s="159" t="s">
        <v>1327</v>
      </c>
      <c r="C286" s="160"/>
      <c r="D286" s="171"/>
      <c r="E286" s="190" t="s">
        <v>515</v>
      </c>
      <c r="F286" s="190"/>
      <c r="G286" s="179"/>
      <c r="H286" s="176" t="n">
        <v>1480</v>
      </c>
      <c r="I286" s="177" t="s">
        <v>827</v>
      </c>
      <c r="J286" s="172" t="s">
        <v>1304</v>
      </c>
      <c r="K286" s="29" t="n">
        <v>1000</v>
      </c>
      <c r="L286" s="58" t="n">
        <f aca="false">H286/K286</f>
        <v>1.48</v>
      </c>
      <c r="M286" s="29"/>
    </row>
    <row r="287" s="168" customFormat="true" ht="19.5" hidden="false" customHeight="true" outlineLevel="0" collapsed="false">
      <c r="A287" s="169"/>
      <c r="B287" s="159"/>
      <c r="C287" s="160"/>
      <c r="D287" s="171"/>
      <c r="E287" s="200"/>
      <c r="F287" s="201"/>
      <c r="G287" s="179"/>
      <c r="H287" s="176"/>
      <c r="I287" s="181"/>
      <c r="J287" s="180"/>
      <c r="K287" s="29"/>
      <c r="L287" s="58"/>
      <c r="M287" s="29"/>
    </row>
    <row r="288" s="168" customFormat="true" ht="19.5" hidden="false" customHeight="true" outlineLevel="0" collapsed="false">
      <c r="A288" s="169" t="n">
        <v>10283</v>
      </c>
      <c r="B288" s="159" t="s">
        <v>1328</v>
      </c>
      <c r="C288" s="160"/>
      <c r="D288" s="171"/>
      <c r="E288" s="190" t="s">
        <v>517</v>
      </c>
      <c r="F288" s="190"/>
      <c r="G288" s="179" t="s">
        <v>1329</v>
      </c>
      <c r="H288" s="174" t="n">
        <v>2340</v>
      </c>
      <c r="I288" s="177" t="s">
        <v>837</v>
      </c>
      <c r="J288" s="172" t="s">
        <v>828</v>
      </c>
      <c r="K288" s="29" t="n">
        <v>1000</v>
      </c>
      <c r="L288" s="58" t="n">
        <f aca="false">H288/K288</f>
        <v>2.34</v>
      </c>
      <c r="M288" s="29"/>
    </row>
    <row r="289" s="168" customFormat="true" ht="19.5" hidden="false" customHeight="true" outlineLevel="0" collapsed="false">
      <c r="A289" s="169" t="n">
        <v>10297</v>
      </c>
      <c r="B289" s="159" t="s">
        <v>1330</v>
      </c>
      <c r="C289" s="160"/>
      <c r="D289" s="189"/>
      <c r="E289" s="190" t="s">
        <v>1331</v>
      </c>
      <c r="F289" s="190"/>
      <c r="G289" s="184"/>
      <c r="H289" s="176" t="n">
        <v>770</v>
      </c>
      <c r="I289" s="177" t="s">
        <v>827</v>
      </c>
      <c r="J289" s="193" t="s">
        <v>1304</v>
      </c>
      <c r="K289" s="29" t="n">
        <v>1000</v>
      </c>
      <c r="L289" s="58" t="n">
        <f aca="false">H289/K289</f>
        <v>0.77</v>
      </c>
      <c r="M289" s="29"/>
    </row>
    <row r="290" s="168" customFormat="true" ht="19.5" hidden="false" customHeight="true" outlineLevel="0" collapsed="false">
      <c r="A290" s="169" t="n">
        <v>10306</v>
      </c>
      <c r="B290" s="159" t="s">
        <v>1332</v>
      </c>
      <c r="C290" s="160"/>
      <c r="D290" s="171"/>
      <c r="E290" s="159" t="s">
        <v>1333</v>
      </c>
      <c r="F290" s="202"/>
      <c r="G290" s="179" t="s">
        <v>1334</v>
      </c>
      <c r="H290" s="174" t="n">
        <v>1105</v>
      </c>
      <c r="I290" s="177" t="s">
        <v>837</v>
      </c>
      <c r="J290" s="172" t="s">
        <v>1335</v>
      </c>
      <c r="K290" s="29" t="n">
        <v>500</v>
      </c>
      <c r="L290" s="58" t="n">
        <f aca="false">H290/K290</f>
        <v>2.21</v>
      </c>
      <c r="M290" s="29"/>
    </row>
    <row r="291" s="168" customFormat="true" ht="19.5" hidden="false" customHeight="true" outlineLevel="0" collapsed="false">
      <c r="A291" s="187" t="n">
        <v>10312</v>
      </c>
      <c r="B291" s="185" t="s">
        <v>1336</v>
      </c>
      <c r="C291" s="188"/>
      <c r="D291" s="189"/>
      <c r="E291" s="185" t="s">
        <v>523</v>
      </c>
      <c r="F291" s="129"/>
      <c r="G291" s="184"/>
      <c r="H291" s="176" t="n">
        <v>1300</v>
      </c>
      <c r="I291" s="191" t="s">
        <v>837</v>
      </c>
      <c r="J291" s="203" t="s">
        <v>828</v>
      </c>
      <c r="K291" s="29" t="n">
        <v>1000</v>
      </c>
      <c r="L291" s="58" t="n">
        <f aca="false">H291/K291</f>
        <v>1.3</v>
      </c>
      <c r="M291" s="29"/>
    </row>
    <row r="292" s="168" customFormat="true" ht="19.5" hidden="false" customHeight="true" outlineLevel="0" collapsed="false">
      <c r="A292" s="187" t="n">
        <v>10313</v>
      </c>
      <c r="B292" s="185" t="s">
        <v>1337</v>
      </c>
      <c r="C292" s="188"/>
      <c r="D292" s="189"/>
      <c r="E292" s="185" t="s">
        <v>1338</v>
      </c>
      <c r="F292" s="129"/>
      <c r="G292" s="184"/>
      <c r="H292" s="174" t="n">
        <v>3500</v>
      </c>
      <c r="I292" s="191" t="s">
        <v>837</v>
      </c>
      <c r="J292" s="203" t="s">
        <v>828</v>
      </c>
      <c r="K292" s="29" t="n">
        <v>1000</v>
      </c>
      <c r="L292" s="58" t="n">
        <f aca="false">H292/K292</f>
        <v>3.5</v>
      </c>
      <c r="M292" s="29"/>
    </row>
    <row r="293" s="168" customFormat="true" ht="19.5" hidden="false" customHeight="true" outlineLevel="0" collapsed="false">
      <c r="A293" s="204" t="n">
        <v>10315</v>
      </c>
      <c r="B293" s="150" t="s">
        <v>1339</v>
      </c>
      <c r="C293" s="178"/>
      <c r="D293" s="205"/>
      <c r="E293" s="206" t="s">
        <v>527</v>
      </c>
      <c r="F293" s="201"/>
      <c r="G293" s="207" t="s">
        <v>1340</v>
      </c>
      <c r="H293" s="176" t="n">
        <v>1545</v>
      </c>
      <c r="I293" s="208" t="s">
        <v>827</v>
      </c>
      <c r="J293" s="209" t="s">
        <v>1341</v>
      </c>
      <c r="K293" s="29" t="n">
        <v>1000</v>
      </c>
      <c r="L293" s="58" t="n">
        <f aca="false">H293/K293</f>
        <v>1.545</v>
      </c>
      <c r="M293" s="29"/>
    </row>
    <row r="294" s="168" customFormat="true" ht="19.5" hidden="false" customHeight="true" outlineLevel="0" collapsed="false">
      <c r="A294" s="169" t="n">
        <v>10321</v>
      </c>
      <c r="B294" s="150" t="s">
        <v>1342</v>
      </c>
      <c r="C294" s="178"/>
      <c r="D294" s="171"/>
      <c r="E294" s="159" t="s">
        <v>1343</v>
      </c>
      <c r="F294" s="180"/>
      <c r="G294" s="210"/>
      <c r="H294" s="174" t="n">
        <v>3745</v>
      </c>
      <c r="I294" s="177" t="s">
        <v>827</v>
      </c>
      <c r="J294" s="180" t="s">
        <v>1344</v>
      </c>
      <c r="K294" s="29" t="n">
        <v>1000</v>
      </c>
      <c r="L294" s="58" t="n">
        <f aca="false">H294/K294</f>
        <v>3.745</v>
      </c>
      <c r="M294" s="29"/>
    </row>
    <row r="295" s="168" customFormat="true" ht="19.5" hidden="false" customHeight="true" outlineLevel="0" collapsed="false">
      <c r="A295" s="169" t="n">
        <v>10325</v>
      </c>
      <c r="B295" s="150" t="s">
        <v>1345</v>
      </c>
      <c r="C295" s="178"/>
      <c r="D295" s="171"/>
      <c r="E295" s="159" t="s">
        <v>531</v>
      </c>
      <c r="F295" s="180"/>
      <c r="G295" s="179"/>
      <c r="H295" s="176" t="n">
        <v>250</v>
      </c>
      <c r="I295" s="191" t="s">
        <v>837</v>
      </c>
      <c r="J295" s="172" t="s">
        <v>864</v>
      </c>
      <c r="K295" s="29" t="n">
        <v>100</v>
      </c>
      <c r="L295" s="58" t="n">
        <f aca="false">H295/K295</f>
        <v>2.5</v>
      </c>
      <c r="M295" s="29"/>
    </row>
    <row r="296" s="168" customFormat="true" ht="19.5" hidden="false" customHeight="true" outlineLevel="0" collapsed="false">
      <c r="A296" s="169"/>
      <c r="B296" s="150"/>
      <c r="C296" s="151"/>
      <c r="D296" s="171"/>
      <c r="E296" s="159"/>
      <c r="F296" s="180"/>
      <c r="G296" s="179"/>
      <c r="H296" s="176"/>
      <c r="I296" s="181"/>
      <c r="J296" s="180"/>
      <c r="K296" s="29"/>
      <c r="L296" s="58"/>
      <c r="M296" s="29"/>
    </row>
    <row r="297" s="168" customFormat="true" ht="19.5" hidden="false" customHeight="true" outlineLevel="0" collapsed="false">
      <c r="A297" s="169" t="n">
        <v>10327</v>
      </c>
      <c r="B297" s="185" t="s">
        <v>1346</v>
      </c>
      <c r="C297" s="151"/>
      <c r="D297" s="189"/>
      <c r="E297" s="185" t="s">
        <v>1347</v>
      </c>
      <c r="F297" s="178"/>
      <c r="G297" s="184" t="s">
        <v>1348</v>
      </c>
      <c r="H297" s="174" t="n">
        <v>1200</v>
      </c>
      <c r="I297" s="177" t="s">
        <v>837</v>
      </c>
      <c r="J297" s="193" t="s">
        <v>1349</v>
      </c>
      <c r="K297" s="29" t="n">
        <v>800</v>
      </c>
      <c r="L297" s="58" t="n">
        <f aca="false">H297/K297</f>
        <v>1.5</v>
      </c>
      <c r="M297" s="29"/>
    </row>
    <row r="298" s="168" customFormat="true" ht="19.5" hidden="false" customHeight="true" outlineLevel="0" collapsed="false">
      <c r="A298" s="187" t="s">
        <v>535</v>
      </c>
      <c r="B298" s="185" t="s">
        <v>1350</v>
      </c>
      <c r="C298" s="188"/>
      <c r="D298" s="189"/>
      <c r="E298" s="185" t="s">
        <v>1351</v>
      </c>
      <c r="F298" s="129"/>
      <c r="G298" s="184"/>
      <c r="H298" s="176" t="n">
        <v>92</v>
      </c>
      <c r="I298" s="192" t="s">
        <v>1260</v>
      </c>
      <c r="J298" s="129" t="s">
        <v>1352</v>
      </c>
      <c r="K298" s="29" t="n">
        <v>26</v>
      </c>
      <c r="L298" s="58" t="n">
        <f aca="false">H298/K298</f>
        <v>3.53846153846154</v>
      </c>
      <c r="M298" s="29"/>
    </row>
    <row r="299" s="168" customFormat="true" ht="19.5" hidden="false" customHeight="true" outlineLevel="0" collapsed="false">
      <c r="A299" s="187" t="s">
        <v>537</v>
      </c>
      <c r="B299" s="185" t="s">
        <v>1350</v>
      </c>
      <c r="C299" s="188"/>
      <c r="D299" s="189"/>
      <c r="E299" s="185" t="s">
        <v>1353</v>
      </c>
      <c r="F299" s="129"/>
      <c r="G299" s="184"/>
      <c r="H299" s="174" t="n">
        <v>60</v>
      </c>
      <c r="I299" s="192" t="s">
        <v>1260</v>
      </c>
      <c r="J299" s="129" t="s">
        <v>1354</v>
      </c>
      <c r="K299" s="29" t="n">
        <v>20</v>
      </c>
      <c r="L299" s="58" t="n">
        <f aca="false">H299/K299</f>
        <v>3</v>
      </c>
      <c r="M299" s="29"/>
    </row>
    <row r="300" s="168" customFormat="true" ht="19.5" hidden="false" customHeight="true" outlineLevel="0" collapsed="false">
      <c r="A300" s="169" t="s">
        <v>539</v>
      </c>
      <c r="B300" s="185" t="s">
        <v>1350</v>
      </c>
      <c r="C300" s="151"/>
      <c r="D300" s="189"/>
      <c r="E300" s="185" t="s">
        <v>1355</v>
      </c>
      <c r="F300" s="178"/>
      <c r="G300" s="184"/>
      <c r="H300" s="176" t="n">
        <v>120</v>
      </c>
      <c r="I300" s="181" t="s">
        <v>1260</v>
      </c>
      <c r="J300" s="129" t="s">
        <v>1356</v>
      </c>
      <c r="K300" s="29" t="n">
        <v>32</v>
      </c>
      <c r="L300" s="58" t="n">
        <f aca="false">H300/K300</f>
        <v>3.75</v>
      </c>
      <c r="M300" s="29"/>
    </row>
    <row r="301" s="168" customFormat="true" ht="19.5" hidden="false" customHeight="true" outlineLevel="0" collapsed="false">
      <c r="A301" s="187" t="n">
        <v>10337</v>
      </c>
      <c r="B301" s="150" t="s">
        <v>1357</v>
      </c>
      <c r="C301" s="178"/>
      <c r="D301" s="189"/>
      <c r="E301" s="190" t="s">
        <v>542</v>
      </c>
      <c r="F301" s="190"/>
      <c r="G301" s="207" t="s">
        <v>1340</v>
      </c>
      <c r="H301" s="174" t="n">
        <v>410</v>
      </c>
      <c r="I301" s="181" t="s">
        <v>939</v>
      </c>
      <c r="J301" s="193" t="s">
        <v>1358</v>
      </c>
      <c r="K301" s="29" t="n">
        <v>125</v>
      </c>
      <c r="L301" s="58" t="n">
        <f aca="false">H301/K301</f>
        <v>3.28</v>
      </c>
      <c r="M301" s="29"/>
    </row>
    <row r="302" s="168" customFormat="true" ht="19.5" hidden="false" customHeight="true" outlineLevel="0" collapsed="false">
      <c r="A302" s="187" t="n">
        <v>10342</v>
      </c>
      <c r="B302" s="185" t="s">
        <v>1359</v>
      </c>
      <c r="C302" s="151"/>
      <c r="D302" s="189"/>
      <c r="E302" s="190" t="s">
        <v>544</v>
      </c>
      <c r="F302" s="190"/>
      <c r="G302" s="184"/>
      <c r="H302" s="176" t="n">
        <v>1550</v>
      </c>
      <c r="I302" s="177" t="s">
        <v>827</v>
      </c>
      <c r="J302" s="129" t="s">
        <v>1360</v>
      </c>
      <c r="K302" s="29" t="n">
        <v>1000</v>
      </c>
      <c r="L302" s="58" t="n">
        <f aca="false">H302/K302</f>
        <v>1.55</v>
      </c>
      <c r="M302" s="29"/>
    </row>
    <row r="303" s="168" customFormat="true" ht="19.5" hidden="false" customHeight="true" outlineLevel="0" collapsed="false">
      <c r="A303" s="187" t="n">
        <v>10344</v>
      </c>
      <c r="B303" s="185" t="s">
        <v>1361</v>
      </c>
      <c r="C303" s="151"/>
      <c r="D303" s="189"/>
      <c r="E303" s="185" t="s">
        <v>546</v>
      </c>
      <c r="F303" s="178"/>
      <c r="G303" s="184"/>
      <c r="H303" s="174" t="n">
        <v>3640</v>
      </c>
      <c r="I303" s="177" t="s">
        <v>827</v>
      </c>
      <c r="J303" s="129" t="s">
        <v>1362</v>
      </c>
      <c r="K303" s="29" t="n">
        <v>1000</v>
      </c>
      <c r="L303" s="58" t="n">
        <f aca="false">H303/K303</f>
        <v>3.64</v>
      </c>
      <c r="M303" s="29"/>
    </row>
    <row r="304" s="168" customFormat="true" ht="19.5" hidden="false" customHeight="true" outlineLevel="0" collapsed="false">
      <c r="A304" s="187" t="n">
        <v>10345</v>
      </c>
      <c r="B304" s="185" t="s">
        <v>1363</v>
      </c>
      <c r="C304" s="151"/>
      <c r="D304" s="189"/>
      <c r="E304" s="206" t="s">
        <v>1364</v>
      </c>
      <c r="F304" s="201"/>
      <c r="G304" s="184"/>
      <c r="H304" s="176" t="n">
        <v>130</v>
      </c>
      <c r="I304" s="181" t="s">
        <v>1365</v>
      </c>
      <c r="J304" s="129" t="s">
        <v>1366</v>
      </c>
      <c r="K304" s="29" t="n">
        <v>125</v>
      </c>
      <c r="L304" s="58" t="n">
        <f aca="false">H304/K304</f>
        <v>1.04</v>
      </c>
      <c r="M304" s="29"/>
    </row>
    <row r="305" s="168" customFormat="true" ht="19.5" hidden="false" customHeight="true" outlineLevel="0" collapsed="false">
      <c r="A305" s="187" t="n">
        <v>10362</v>
      </c>
      <c r="B305" s="185" t="s">
        <v>1367</v>
      </c>
      <c r="C305" s="151"/>
      <c r="D305" s="189"/>
      <c r="E305" s="185" t="s">
        <v>550</v>
      </c>
      <c r="F305" s="178"/>
      <c r="G305" s="184" t="s">
        <v>1368</v>
      </c>
      <c r="H305" s="174" t="n">
        <v>2400</v>
      </c>
      <c r="I305" s="177" t="s">
        <v>827</v>
      </c>
      <c r="J305" s="129" t="s">
        <v>1369</v>
      </c>
      <c r="K305" s="29" t="n">
        <v>1000</v>
      </c>
      <c r="L305" s="58" t="n">
        <f aca="false">H305/K305</f>
        <v>2.4</v>
      </c>
      <c r="M305" s="29"/>
    </row>
    <row r="306" s="168" customFormat="true" ht="19.5" hidden="false" customHeight="true" outlineLevel="0" collapsed="false">
      <c r="A306" s="187" t="n">
        <v>10370</v>
      </c>
      <c r="B306" s="185" t="s">
        <v>1370</v>
      </c>
      <c r="C306" s="151"/>
      <c r="D306" s="189"/>
      <c r="E306" s="150" t="s">
        <v>552</v>
      </c>
      <c r="F306" s="178"/>
      <c r="G306" s="184" t="s">
        <v>1371</v>
      </c>
      <c r="H306" s="176" t="n">
        <v>2200</v>
      </c>
      <c r="I306" s="177" t="s">
        <v>827</v>
      </c>
      <c r="J306" s="193" t="s">
        <v>1372</v>
      </c>
      <c r="K306" s="29" t="n">
        <v>1000</v>
      </c>
      <c r="L306" s="58" t="n">
        <f aca="false">H306/K306</f>
        <v>2.2</v>
      </c>
      <c r="M306" s="29"/>
    </row>
    <row r="307" s="168" customFormat="true" ht="19.5" hidden="false" customHeight="true" outlineLevel="0" collapsed="false">
      <c r="A307" s="187"/>
      <c r="B307" s="185"/>
      <c r="C307" s="151"/>
      <c r="D307" s="189"/>
      <c r="E307" s="150"/>
      <c r="F307" s="178"/>
      <c r="G307" s="184"/>
      <c r="H307" s="176"/>
      <c r="I307" s="192"/>
      <c r="J307" s="129"/>
      <c r="K307" s="29"/>
      <c r="L307" s="58"/>
      <c r="M307" s="29"/>
    </row>
    <row r="308" s="168" customFormat="true" ht="19.5" hidden="false" customHeight="true" outlineLevel="0" collapsed="false">
      <c r="A308" s="187" t="n">
        <v>10376</v>
      </c>
      <c r="B308" s="185" t="s">
        <v>1373</v>
      </c>
      <c r="C308" s="151"/>
      <c r="D308" s="189"/>
      <c r="E308" s="211" t="s">
        <v>554</v>
      </c>
      <c r="F308" s="178"/>
      <c r="G308" s="212" t="s">
        <v>1374</v>
      </c>
      <c r="H308" s="176" t="n">
        <v>130</v>
      </c>
      <c r="I308" s="181" t="s">
        <v>1157</v>
      </c>
      <c r="J308" s="193" t="s">
        <v>1375</v>
      </c>
      <c r="K308" s="29" t="n">
        <v>85</v>
      </c>
      <c r="L308" s="58" t="n">
        <f aca="false">H308/K308</f>
        <v>1.52941176470588</v>
      </c>
      <c r="M308" s="29"/>
    </row>
    <row r="309" s="168" customFormat="true" ht="19.5" hidden="false" customHeight="true" outlineLevel="0" collapsed="false">
      <c r="A309" s="187" t="n">
        <v>10379</v>
      </c>
      <c r="B309" s="185" t="s">
        <v>1376</v>
      </c>
      <c r="C309" s="151"/>
      <c r="D309" s="189"/>
      <c r="E309" s="150" t="s">
        <v>556</v>
      </c>
      <c r="F309" s="178"/>
      <c r="G309" s="184" t="s">
        <v>1377</v>
      </c>
      <c r="H309" s="176" t="n">
        <v>145</v>
      </c>
      <c r="I309" s="177" t="s">
        <v>837</v>
      </c>
      <c r="J309" s="193" t="s">
        <v>1378</v>
      </c>
      <c r="K309" s="29" t="n">
        <v>160</v>
      </c>
      <c r="L309" s="58" t="n">
        <f aca="false">H309/K309</f>
        <v>0.90625</v>
      </c>
      <c r="M309" s="29"/>
    </row>
    <row r="310" s="168" customFormat="true" ht="19.5" hidden="false" customHeight="true" outlineLevel="0" collapsed="false">
      <c r="A310" s="187" t="n">
        <v>10381</v>
      </c>
      <c r="B310" s="185" t="s">
        <v>1379</v>
      </c>
      <c r="C310" s="151"/>
      <c r="D310" s="189"/>
      <c r="E310" s="150" t="s">
        <v>558</v>
      </c>
      <c r="F310" s="178"/>
      <c r="G310" s="20" t="s">
        <v>1377</v>
      </c>
      <c r="H310" s="174" t="n">
        <v>52</v>
      </c>
      <c r="I310" s="181" t="s">
        <v>840</v>
      </c>
      <c r="J310" s="193" t="s">
        <v>1380</v>
      </c>
      <c r="K310" s="29" t="n">
        <v>55</v>
      </c>
      <c r="L310" s="58" t="n">
        <f aca="false">H310/K310</f>
        <v>0.945454545454545</v>
      </c>
      <c r="M310" s="29"/>
    </row>
    <row r="311" s="168" customFormat="true" ht="19.5" hidden="false" customHeight="true" outlineLevel="0" collapsed="false">
      <c r="A311" s="187" t="n">
        <v>10383</v>
      </c>
      <c r="B311" s="185" t="s">
        <v>1381</v>
      </c>
      <c r="C311" s="151"/>
      <c r="D311" s="189"/>
      <c r="E311" s="150" t="s">
        <v>560</v>
      </c>
      <c r="F311" s="178"/>
      <c r="G311" s="184" t="s">
        <v>978</v>
      </c>
      <c r="H311" s="176" t="n">
        <v>1150</v>
      </c>
      <c r="I311" s="177" t="s">
        <v>837</v>
      </c>
      <c r="J311" s="193" t="s">
        <v>1382</v>
      </c>
      <c r="K311" s="29" t="n">
        <v>1000</v>
      </c>
      <c r="L311" s="58" t="n">
        <f aca="false">H311/K311</f>
        <v>1.15</v>
      </c>
      <c r="M311" s="29"/>
    </row>
    <row r="312" s="168" customFormat="true" ht="19.5" hidden="false" customHeight="true" outlineLevel="0" collapsed="false">
      <c r="A312" s="187" t="n">
        <v>10384</v>
      </c>
      <c r="B312" s="185" t="s">
        <v>1383</v>
      </c>
      <c r="C312" s="151"/>
      <c r="D312" s="189"/>
      <c r="E312" s="150" t="s">
        <v>562</v>
      </c>
      <c r="F312" s="178"/>
      <c r="G312" s="20" t="s">
        <v>978</v>
      </c>
      <c r="H312" s="174" t="n">
        <v>125</v>
      </c>
      <c r="I312" s="181" t="s">
        <v>840</v>
      </c>
      <c r="J312" s="193" t="s">
        <v>1384</v>
      </c>
      <c r="K312" s="29" t="n">
        <v>160</v>
      </c>
      <c r="L312" s="58" t="n">
        <f aca="false">H312/K312</f>
        <v>0.78125</v>
      </c>
      <c r="M312" s="29"/>
    </row>
    <row r="313" s="168" customFormat="true" ht="19.5" hidden="false" customHeight="true" outlineLevel="0" collapsed="false">
      <c r="A313" s="187" t="n">
        <v>10385</v>
      </c>
      <c r="B313" s="185" t="s">
        <v>1385</v>
      </c>
      <c r="C313" s="151"/>
      <c r="D313" s="189"/>
      <c r="E313" s="150" t="s">
        <v>564</v>
      </c>
      <c r="F313" s="178"/>
      <c r="G313" s="20" t="s">
        <v>1301</v>
      </c>
      <c r="H313" s="176" t="n">
        <v>27</v>
      </c>
      <c r="I313" s="181" t="s">
        <v>956</v>
      </c>
      <c r="J313" s="193" t="s">
        <v>1386</v>
      </c>
      <c r="K313" s="29" t="n">
        <v>30</v>
      </c>
      <c r="L313" s="58" t="n">
        <f aca="false">H313/K313</f>
        <v>0.9</v>
      </c>
      <c r="M313" s="29"/>
    </row>
    <row r="314" s="168" customFormat="true" ht="19.5" hidden="false" customHeight="true" outlineLevel="0" collapsed="false">
      <c r="A314" s="187" t="n">
        <v>10386</v>
      </c>
      <c r="B314" s="185" t="s">
        <v>566</v>
      </c>
      <c r="C314" s="151"/>
      <c r="D314" s="189"/>
      <c r="E314" s="150" t="s">
        <v>1387</v>
      </c>
      <c r="F314" s="178"/>
      <c r="G314" s="20" t="s">
        <v>1301</v>
      </c>
      <c r="H314" s="174" t="n">
        <v>28</v>
      </c>
      <c r="I314" s="181" t="s">
        <v>956</v>
      </c>
      <c r="J314" s="193" t="s">
        <v>1386</v>
      </c>
      <c r="K314" s="29" t="n">
        <v>30</v>
      </c>
      <c r="L314" s="58" t="n">
        <f aca="false">H314/K314</f>
        <v>0.933333333333333</v>
      </c>
      <c r="M314" s="29"/>
    </row>
    <row r="315" s="168" customFormat="true" ht="19.5" hidden="false" customHeight="true" outlineLevel="0" collapsed="false">
      <c r="A315" s="187" t="n">
        <v>10387</v>
      </c>
      <c r="B315" s="185" t="s">
        <v>1388</v>
      </c>
      <c r="C315" s="151"/>
      <c r="D315" s="189"/>
      <c r="E315" s="150" t="s">
        <v>1389</v>
      </c>
      <c r="F315" s="178"/>
      <c r="G315" s="184" t="s">
        <v>1390</v>
      </c>
      <c r="H315" s="176" t="n">
        <v>126</v>
      </c>
      <c r="I315" s="192" t="s">
        <v>840</v>
      </c>
      <c r="J315" s="193" t="s">
        <v>1384</v>
      </c>
      <c r="K315" s="29" t="n">
        <v>160</v>
      </c>
      <c r="L315" s="58" t="n">
        <f aca="false">H315/K315</f>
        <v>0.7875</v>
      </c>
      <c r="M315" s="29"/>
    </row>
    <row r="316" customFormat="false" ht="24" hidden="false" customHeight="true" outlineLevel="0" collapsed="false">
      <c r="A316" s="37" t="s">
        <v>1391</v>
      </c>
      <c r="B316" s="213"/>
      <c r="C316" s="120"/>
      <c r="D316" s="141"/>
      <c r="E316" s="120"/>
      <c r="F316" s="120"/>
      <c r="G316" s="142"/>
      <c r="H316" s="214"/>
      <c r="I316" s="143"/>
      <c r="J316" s="144"/>
      <c r="L316" s="58"/>
    </row>
    <row r="317" customFormat="false" ht="19.5" hidden="false" customHeight="true" outlineLevel="0" collapsed="false">
      <c r="A317" s="42" t="s">
        <v>0</v>
      </c>
      <c r="B317" s="164" t="s">
        <v>818</v>
      </c>
      <c r="C317" s="165"/>
      <c r="D317" s="44" t="s">
        <v>819</v>
      </c>
      <c r="E317" s="215" t="s">
        <v>2</v>
      </c>
      <c r="F317" s="216"/>
      <c r="G317" s="46" t="s">
        <v>820</v>
      </c>
      <c r="H317" s="217" t="s">
        <v>1392</v>
      </c>
      <c r="I317" s="218" t="s">
        <v>822</v>
      </c>
      <c r="J317" s="49" t="s">
        <v>823</v>
      </c>
      <c r="L317" s="58"/>
    </row>
    <row r="318" customFormat="false" ht="19.5" hidden="false" customHeight="true" outlineLevel="0" collapsed="false">
      <c r="A318" s="91" t="n">
        <v>11008</v>
      </c>
      <c r="B318" s="219" t="s">
        <v>1393</v>
      </c>
      <c r="C318" s="160"/>
      <c r="D318" s="74"/>
      <c r="E318" s="22" t="s">
        <v>570</v>
      </c>
      <c r="F318" s="134"/>
      <c r="G318" s="220" t="s">
        <v>1394</v>
      </c>
      <c r="H318" s="221" t="n">
        <v>9600</v>
      </c>
      <c r="I318" s="96" t="s">
        <v>827</v>
      </c>
      <c r="J318" s="93" t="s">
        <v>895</v>
      </c>
      <c r="K318" s="29" t="n">
        <v>1000</v>
      </c>
      <c r="L318" s="58" t="n">
        <f aca="false">H318/K318</f>
        <v>9.6</v>
      </c>
    </row>
    <row r="319" customFormat="false" ht="19.5" hidden="false" customHeight="true" outlineLevel="0" collapsed="false">
      <c r="A319" s="91" t="n">
        <v>11019</v>
      </c>
      <c r="B319" s="219" t="s">
        <v>1395</v>
      </c>
      <c r="C319" s="160"/>
      <c r="D319" s="74"/>
      <c r="E319" s="72" t="s">
        <v>572</v>
      </c>
      <c r="F319" s="72"/>
      <c r="G319" s="220" t="s">
        <v>1394</v>
      </c>
      <c r="H319" s="222" t="n">
        <v>6000</v>
      </c>
      <c r="I319" s="96" t="s">
        <v>827</v>
      </c>
      <c r="J319" s="93" t="s">
        <v>895</v>
      </c>
      <c r="K319" s="29" t="n">
        <v>1000</v>
      </c>
      <c r="L319" s="58" t="n">
        <f aca="false">H319/K319</f>
        <v>6</v>
      </c>
    </row>
    <row r="320" customFormat="false" ht="19.5" hidden="false" customHeight="true" outlineLevel="0" collapsed="false">
      <c r="A320" s="91" t="n">
        <v>11029</v>
      </c>
      <c r="B320" s="219" t="s">
        <v>1396</v>
      </c>
      <c r="C320" s="160"/>
      <c r="D320" s="74"/>
      <c r="E320" s="22" t="s">
        <v>574</v>
      </c>
      <c r="F320" s="134"/>
      <c r="G320" s="220" t="s">
        <v>1394</v>
      </c>
      <c r="H320" s="221" t="n">
        <v>18000</v>
      </c>
      <c r="I320" s="96" t="s">
        <v>827</v>
      </c>
      <c r="J320" s="93" t="s">
        <v>895</v>
      </c>
      <c r="K320" s="29" t="n">
        <v>1000</v>
      </c>
      <c r="L320" s="58" t="n">
        <f aca="false">H320/K320</f>
        <v>18</v>
      </c>
    </row>
    <row r="321" customFormat="false" ht="19.5" hidden="false" customHeight="true" outlineLevel="0" collapsed="false">
      <c r="A321" s="91" t="n">
        <v>11064</v>
      </c>
      <c r="B321" s="185" t="s">
        <v>1397</v>
      </c>
      <c r="C321" s="160"/>
      <c r="D321" s="74"/>
      <c r="E321" s="223" t="s">
        <v>576</v>
      </c>
      <c r="F321" s="224"/>
      <c r="G321" s="220" t="s">
        <v>1398</v>
      </c>
      <c r="H321" s="225" t="n">
        <v>1760</v>
      </c>
      <c r="I321" s="96" t="s">
        <v>827</v>
      </c>
      <c r="J321" s="93" t="s">
        <v>895</v>
      </c>
      <c r="K321" s="29" t="n">
        <v>1000</v>
      </c>
      <c r="L321" s="58" t="n">
        <f aca="false">H321/K321</f>
        <v>1.76</v>
      </c>
    </row>
    <row r="322" customFormat="false" ht="19.5" hidden="false" customHeight="true" outlineLevel="0" collapsed="false">
      <c r="A322" s="91" t="n">
        <v>11074</v>
      </c>
      <c r="B322" s="185" t="s">
        <v>1399</v>
      </c>
      <c r="C322" s="160"/>
      <c r="D322" s="74"/>
      <c r="E322" s="223" t="s">
        <v>578</v>
      </c>
      <c r="F322" s="224"/>
      <c r="G322" s="220" t="s">
        <v>1398</v>
      </c>
      <c r="H322" s="226" t="n">
        <v>1100</v>
      </c>
      <c r="I322" s="96" t="s">
        <v>827</v>
      </c>
      <c r="J322" s="93" t="s">
        <v>895</v>
      </c>
      <c r="K322" s="29" t="n">
        <v>1000</v>
      </c>
      <c r="L322" s="58" t="n">
        <f aca="false">H322/K322</f>
        <v>1.1</v>
      </c>
    </row>
    <row r="323" customFormat="false" ht="19.5" hidden="false" customHeight="true" outlineLevel="0" collapsed="false">
      <c r="A323" s="91" t="n">
        <v>11075</v>
      </c>
      <c r="B323" s="185" t="s">
        <v>1400</v>
      </c>
      <c r="C323" s="160"/>
      <c r="D323" s="74"/>
      <c r="E323" s="227" t="s">
        <v>580</v>
      </c>
      <c r="F323" s="227"/>
      <c r="G323" s="220" t="s">
        <v>1398</v>
      </c>
      <c r="H323" s="225" t="n">
        <v>1280</v>
      </c>
      <c r="I323" s="96" t="s">
        <v>827</v>
      </c>
      <c r="J323" s="93" t="s">
        <v>895</v>
      </c>
      <c r="K323" s="29" t="n">
        <v>1000</v>
      </c>
      <c r="L323" s="58" t="n">
        <f aca="false">H323/K323</f>
        <v>1.28</v>
      </c>
    </row>
    <row r="324" customFormat="false" ht="19.5" hidden="false" customHeight="true" outlineLevel="0" collapsed="false">
      <c r="A324" s="91" t="n">
        <v>11085</v>
      </c>
      <c r="B324" s="185" t="s">
        <v>1401</v>
      </c>
      <c r="C324" s="160"/>
      <c r="D324" s="74"/>
      <c r="E324" s="13" t="s">
        <v>582</v>
      </c>
      <c r="F324" s="13"/>
      <c r="G324" s="220" t="s">
        <v>1394</v>
      </c>
      <c r="H324" s="226" t="n">
        <v>6700</v>
      </c>
      <c r="I324" s="96" t="s">
        <v>827</v>
      </c>
      <c r="J324" s="93" t="s">
        <v>895</v>
      </c>
      <c r="K324" s="29" t="n">
        <v>1000</v>
      </c>
      <c r="L324" s="58" t="n">
        <f aca="false">H324/K324</f>
        <v>6.7</v>
      </c>
    </row>
    <row r="325" customFormat="false" ht="19.5" hidden="false" customHeight="true" outlineLevel="0" collapsed="false">
      <c r="A325" s="90" t="n">
        <v>11089</v>
      </c>
      <c r="B325" s="23" t="s">
        <v>1402</v>
      </c>
      <c r="C325" s="121"/>
      <c r="D325" s="70"/>
      <c r="E325" s="83" t="s">
        <v>584</v>
      </c>
      <c r="F325" s="83"/>
      <c r="G325" s="220" t="s">
        <v>1398</v>
      </c>
      <c r="H325" s="225" t="n">
        <v>1400</v>
      </c>
      <c r="I325" s="96" t="s">
        <v>827</v>
      </c>
      <c r="J325" s="93" t="s">
        <v>895</v>
      </c>
      <c r="K325" s="29" t="n">
        <v>1000</v>
      </c>
      <c r="L325" s="58" t="n">
        <f aca="false">H325/K325</f>
        <v>1.4</v>
      </c>
    </row>
    <row r="326" customFormat="false" ht="19.5" hidden="false" customHeight="true" outlineLevel="0" collapsed="false">
      <c r="A326" s="90" t="n">
        <v>11091</v>
      </c>
      <c r="B326" s="23" t="s">
        <v>1403</v>
      </c>
      <c r="C326" s="121"/>
      <c r="D326" s="70"/>
      <c r="E326" s="83" t="s">
        <v>586</v>
      </c>
      <c r="F326" s="83"/>
      <c r="G326" s="220" t="s">
        <v>1394</v>
      </c>
      <c r="H326" s="221" t="n">
        <v>4800</v>
      </c>
      <c r="I326" s="96" t="s">
        <v>827</v>
      </c>
      <c r="J326" s="93" t="s">
        <v>895</v>
      </c>
      <c r="K326" s="29" t="n">
        <v>1000</v>
      </c>
      <c r="L326" s="58" t="n">
        <f aca="false">H326/K326</f>
        <v>4.8</v>
      </c>
    </row>
    <row r="327" customFormat="false" ht="19.5" hidden="false" customHeight="true" outlineLevel="0" collapsed="false">
      <c r="A327" s="90" t="n">
        <v>11120</v>
      </c>
      <c r="B327" s="228" t="s">
        <v>1404</v>
      </c>
      <c r="C327" s="161"/>
      <c r="D327" s="70"/>
      <c r="E327" s="17" t="s">
        <v>588</v>
      </c>
      <c r="F327" s="71"/>
      <c r="G327" s="220" t="s">
        <v>1398</v>
      </c>
      <c r="H327" s="225" t="n">
        <v>1130</v>
      </c>
      <c r="I327" s="96" t="s">
        <v>827</v>
      </c>
      <c r="J327" s="93" t="s">
        <v>895</v>
      </c>
      <c r="K327" s="29" t="n">
        <v>1000</v>
      </c>
      <c r="L327" s="58" t="n">
        <f aca="false">H327/K327</f>
        <v>1.13</v>
      </c>
    </row>
    <row r="328" customFormat="false" ht="19.5" hidden="false" customHeight="true" outlineLevel="0" collapsed="false">
      <c r="A328" s="90" t="n">
        <v>11123</v>
      </c>
      <c r="B328" s="228" t="s">
        <v>1405</v>
      </c>
      <c r="C328" s="161"/>
      <c r="D328" s="70"/>
      <c r="E328" s="13" t="s">
        <v>590</v>
      </c>
      <c r="F328" s="13"/>
      <c r="G328" s="220" t="s">
        <v>1398</v>
      </c>
      <c r="H328" s="225" t="n">
        <v>1200</v>
      </c>
      <c r="I328" s="96" t="s">
        <v>827</v>
      </c>
      <c r="J328" s="93" t="s">
        <v>895</v>
      </c>
      <c r="K328" s="29" t="n">
        <v>1000</v>
      </c>
      <c r="L328" s="58" t="n">
        <f aca="false">H328/K328</f>
        <v>1.2</v>
      </c>
    </row>
    <row r="329" customFormat="false" ht="19.5" hidden="false" customHeight="true" outlineLevel="0" collapsed="false">
      <c r="A329" s="90"/>
      <c r="B329" s="228"/>
      <c r="C329" s="161"/>
      <c r="D329" s="70"/>
      <c r="E329" s="23"/>
      <c r="F329" s="71"/>
      <c r="G329" s="229"/>
      <c r="H329" s="226"/>
      <c r="I329" s="96"/>
      <c r="J329" s="106"/>
      <c r="L329" s="58"/>
    </row>
    <row r="330" customFormat="false" ht="19.5" hidden="false" customHeight="true" outlineLevel="0" collapsed="false">
      <c r="A330" s="90" t="n">
        <v>11137</v>
      </c>
      <c r="B330" s="230" t="s">
        <v>1406</v>
      </c>
      <c r="C330" s="161"/>
      <c r="D330" s="70"/>
      <c r="E330" s="83" t="s">
        <v>592</v>
      </c>
      <c r="F330" s="83"/>
      <c r="G330" s="220" t="s">
        <v>1394</v>
      </c>
      <c r="H330" s="225" t="n">
        <v>980</v>
      </c>
      <c r="I330" s="96" t="s">
        <v>827</v>
      </c>
      <c r="J330" s="93" t="s">
        <v>895</v>
      </c>
      <c r="K330" s="29" t="n">
        <v>1000</v>
      </c>
      <c r="L330" s="58" t="n">
        <f aca="false">H330/K330</f>
        <v>0.98</v>
      </c>
    </row>
    <row r="331" customFormat="false" ht="19.5" hidden="false" customHeight="true" outlineLevel="0" collapsed="false">
      <c r="A331" s="90" t="n">
        <v>11140</v>
      </c>
      <c r="B331" s="150" t="s">
        <v>1407</v>
      </c>
      <c r="C331" s="161"/>
      <c r="D331" s="70"/>
      <c r="E331" s="83" t="s">
        <v>594</v>
      </c>
      <c r="F331" s="83"/>
      <c r="G331" s="220" t="s">
        <v>1394</v>
      </c>
      <c r="H331" s="226" t="n">
        <v>2420</v>
      </c>
      <c r="I331" s="96" t="s">
        <v>827</v>
      </c>
      <c r="J331" s="106" t="s">
        <v>1058</v>
      </c>
      <c r="K331" s="29" t="n">
        <v>1000</v>
      </c>
      <c r="L331" s="58" t="n">
        <f aca="false">H331/K331</f>
        <v>2.42</v>
      </c>
    </row>
    <row r="332" customFormat="false" ht="19.5" hidden="false" customHeight="true" outlineLevel="0" collapsed="false">
      <c r="A332" s="90" t="n">
        <v>11163</v>
      </c>
      <c r="B332" s="23" t="s">
        <v>1408</v>
      </c>
      <c r="C332" s="121"/>
      <c r="D332" s="70"/>
      <c r="E332" s="83" t="s">
        <v>596</v>
      </c>
      <c r="F332" s="83"/>
      <c r="G332" s="231" t="s">
        <v>1409</v>
      </c>
      <c r="H332" s="225" t="n">
        <v>650</v>
      </c>
      <c r="I332" s="96" t="s">
        <v>827</v>
      </c>
      <c r="J332" s="87" t="s">
        <v>1410</v>
      </c>
      <c r="K332" s="29" t="n">
        <v>1000</v>
      </c>
      <c r="L332" s="58" t="n">
        <f aca="false">H332/K332</f>
        <v>0.65</v>
      </c>
    </row>
    <row r="333" customFormat="false" ht="19.5" hidden="false" customHeight="true" outlineLevel="0" collapsed="false">
      <c r="A333" s="69" t="s">
        <v>598</v>
      </c>
      <c r="B333" s="23" t="s">
        <v>1411</v>
      </c>
      <c r="C333" s="121"/>
      <c r="D333" s="70"/>
      <c r="E333" s="17" t="s">
        <v>599</v>
      </c>
      <c r="F333" s="71"/>
      <c r="G333" s="220" t="s">
        <v>1394</v>
      </c>
      <c r="H333" s="226" t="n">
        <v>1800</v>
      </c>
      <c r="I333" s="84" t="s">
        <v>827</v>
      </c>
      <c r="J333" s="87" t="s">
        <v>1412</v>
      </c>
      <c r="K333" s="29" t="n">
        <v>1000</v>
      </c>
      <c r="L333" s="58" t="n">
        <f aca="false">H333/K333</f>
        <v>1.8</v>
      </c>
    </row>
    <row r="334" customFormat="false" ht="19.5" hidden="false" customHeight="true" outlineLevel="0" collapsed="false">
      <c r="A334" s="69" t="s">
        <v>600</v>
      </c>
      <c r="B334" s="23" t="s">
        <v>1413</v>
      </c>
      <c r="C334" s="121"/>
      <c r="D334" s="70"/>
      <c r="E334" s="17" t="s">
        <v>601</v>
      </c>
      <c r="F334" s="71"/>
      <c r="G334" s="220" t="s">
        <v>1394</v>
      </c>
      <c r="H334" s="225" t="n">
        <v>1800</v>
      </c>
      <c r="I334" s="84" t="s">
        <v>827</v>
      </c>
      <c r="J334" s="87" t="s">
        <v>1414</v>
      </c>
      <c r="K334" s="29" t="n">
        <v>1000</v>
      </c>
      <c r="L334" s="58" t="n">
        <f aca="false">H334/K334</f>
        <v>1.8</v>
      </c>
    </row>
    <row r="335" customFormat="false" ht="19.5" hidden="false" customHeight="true" outlineLevel="0" collapsed="false">
      <c r="A335" s="90" t="n">
        <v>11182</v>
      </c>
      <c r="B335" s="23" t="s">
        <v>1415</v>
      </c>
      <c r="C335" s="121"/>
      <c r="D335" s="70"/>
      <c r="E335" s="72" t="s">
        <v>603</v>
      </c>
      <c r="F335" s="72"/>
      <c r="G335" s="220" t="s">
        <v>1394</v>
      </c>
      <c r="H335" s="226" t="n">
        <v>4500</v>
      </c>
      <c r="I335" s="84" t="s">
        <v>827</v>
      </c>
      <c r="J335" s="87" t="s">
        <v>862</v>
      </c>
      <c r="K335" s="29" t="n">
        <v>1000</v>
      </c>
      <c r="L335" s="58" t="n">
        <f aca="false">H335/K335</f>
        <v>4.5</v>
      </c>
    </row>
    <row r="336" customFormat="false" ht="19.5" hidden="false" customHeight="true" outlineLevel="0" collapsed="false">
      <c r="A336" s="69" t="s">
        <v>605</v>
      </c>
      <c r="B336" s="23" t="s">
        <v>1416</v>
      </c>
      <c r="C336" s="121"/>
      <c r="D336" s="70"/>
      <c r="E336" s="17" t="s">
        <v>606</v>
      </c>
      <c r="F336" s="71"/>
      <c r="G336" s="231" t="s">
        <v>1417</v>
      </c>
      <c r="H336" s="225" t="n">
        <v>1300</v>
      </c>
      <c r="I336" s="96" t="s">
        <v>827</v>
      </c>
      <c r="J336" s="106" t="s">
        <v>1418</v>
      </c>
      <c r="K336" s="29" t="n">
        <v>1000</v>
      </c>
      <c r="L336" s="58" t="n">
        <f aca="false">H336/K336</f>
        <v>1.3</v>
      </c>
    </row>
    <row r="337" customFormat="false" ht="19.5" hidden="false" customHeight="true" outlineLevel="0" collapsed="false">
      <c r="A337" s="69" t="s">
        <v>607</v>
      </c>
      <c r="B337" s="23" t="s">
        <v>1416</v>
      </c>
      <c r="C337" s="121"/>
      <c r="D337" s="70"/>
      <c r="E337" s="17" t="s">
        <v>608</v>
      </c>
      <c r="F337" s="71"/>
      <c r="G337" s="231" t="s">
        <v>1417</v>
      </c>
      <c r="H337" s="226" t="n">
        <v>1500</v>
      </c>
      <c r="I337" s="84" t="s">
        <v>827</v>
      </c>
      <c r="J337" s="87" t="s">
        <v>1414</v>
      </c>
      <c r="K337" s="29" t="n">
        <v>1000</v>
      </c>
      <c r="L337" s="58" t="n">
        <f aca="false">H337/K337</f>
        <v>1.5</v>
      </c>
    </row>
    <row r="338" customFormat="false" ht="19.5" hidden="false" customHeight="true" outlineLevel="0" collapsed="false">
      <c r="A338" s="90" t="n">
        <v>11186</v>
      </c>
      <c r="B338" s="23" t="s">
        <v>1419</v>
      </c>
      <c r="C338" s="121"/>
      <c r="D338" s="70"/>
      <c r="E338" s="232" t="s">
        <v>1420</v>
      </c>
      <c r="F338" s="232"/>
      <c r="G338" s="231" t="s">
        <v>1421</v>
      </c>
      <c r="H338" s="222" t="n">
        <v>13.5</v>
      </c>
      <c r="I338" s="88" t="s">
        <v>840</v>
      </c>
      <c r="J338" s="87" t="s">
        <v>1422</v>
      </c>
      <c r="K338" s="29" t="n">
        <v>10</v>
      </c>
      <c r="L338" s="58" t="n">
        <f aca="false">H338/K338</f>
        <v>1.35</v>
      </c>
    </row>
    <row r="339" customFormat="false" ht="19.5" hidden="false" customHeight="true" outlineLevel="0" collapsed="false">
      <c r="A339" s="60" t="n">
        <v>11189</v>
      </c>
      <c r="B339" s="211" t="s">
        <v>1423</v>
      </c>
      <c r="C339" s="201"/>
      <c r="D339" s="70"/>
      <c r="E339" s="233" t="s">
        <v>612</v>
      </c>
      <c r="F339" s="234"/>
      <c r="G339" s="220" t="s">
        <v>1394</v>
      </c>
      <c r="H339" s="221" t="n">
        <v>72</v>
      </c>
      <c r="I339" s="84" t="s">
        <v>837</v>
      </c>
      <c r="J339" s="87" t="s">
        <v>1424</v>
      </c>
      <c r="K339" s="29" t="n">
        <v>750</v>
      </c>
      <c r="L339" s="58" t="n">
        <f aca="false">H339/K339</f>
        <v>0.096</v>
      </c>
    </row>
    <row r="340" customFormat="false" ht="19.5" hidden="false" customHeight="true" outlineLevel="0" collapsed="false">
      <c r="A340" s="90" t="n">
        <v>11195</v>
      </c>
      <c r="B340" s="17" t="s">
        <v>1425</v>
      </c>
      <c r="C340" s="121"/>
      <c r="D340" s="70"/>
      <c r="E340" s="233" t="s">
        <v>614</v>
      </c>
      <c r="F340" s="234"/>
      <c r="G340" s="231" t="s">
        <v>1421</v>
      </c>
      <c r="H340" s="222" t="n">
        <v>2200</v>
      </c>
      <c r="I340" s="96" t="s">
        <v>827</v>
      </c>
      <c r="J340" s="106" t="s">
        <v>1418</v>
      </c>
      <c r="K340" s="29" t="n">
        <v>1000</v>
      </c>
      <c r="L340" s="58" t="n">
        <f aca="false">H340/K340</f>
        <v>2.2</v>
      </c>
    </row>
    <row r="341" customFormat="false" ht="19.5" hidden="false" customHeight="true" outlineLevel="0" collapsed="false">
      <c r="A341" s="90" t="n">
        <v>11198</v>
      </c>
      <c r="B341" s="17" t="s">
        <v>1426</v>
      </c>
      <c r="C341" s="121"/>
      <c r="D341" s="70"/>
      <c r="E341" s="235" t="s">
        <v>616</v>
      </c>
      <c r="F341" s="234"/>
      <c r="G341" s="231" t="s">
        <v>1427</v>
      </c>
      <c r="H341" s="221" t="n">
        <v>1850</v>
      </c>
      <c r="I341" s="88" t="s">
        <v>1240</v>
      </c>
      <c r="J341" s="87" t="s">
        <v>1428</v>
      </c>
      <c r="K341" s="29" t="n">
        <v>450</v>
      </c>
      <c r="L341" s="58" t="n">
        <f aca="false">H341/K341</f>
        <v>4.11111111111111</v>
      </c>
    </row>
    <row r="342" customFormat="false" ht="19.5" hidden="false" customHeight="true" outlineLevel="0" collapsed="false">
      <c r="A342" s="90" t="n">
        <v>11213</v>
      </c>
      <c r="B342" s="211" t="s">
        <v>1429</v>
      </c>
      <c r="C342" s="155"/>
      <c r="D342" s="156"/>
      <c r="E342" s="233" t="s">
        <v>618</v>
      </c>
      <c r="F342" s="234"/>
      <c r="G342" s="231" t="s">
        <v>1417</v>
      </c>
      <c r="H342" s="222" t="n">
        <v>850</v>
      </c>
      <c r="I342" s="96" t="s">
        <v>827</v>
      </c>
      <c r="J342" s="95" t="s">
        <v>1430</v>
      </c>
      <c r="K342" s="29" t="n">
        <v>1000</v>
      </c>
      <c r="L342" s="58" t="n">
        <f aca="false">H342/K342</f>
        <v>0.85</v>
      </c>
    </row>
    <row r="343" customFormat="false" ht="19.5" hidden="false" customHeight="true" outlineLevel="0" collapsed="false">
      <c r="A343" s="90" t="n">
        <v>11214</v>
      </c>
      <c r="B343" s="211" t="s">
        <v>1431</v>
      </c>
      <c r="C343" s="155"/>
      <c r="D343" s="70"/>
      <c r="E343" s="233" t="s">
        <v>620</v>
      </c>
      <c r="F343" s="234"/>
      <c r="G343" s="231" t="s">
        <v>1417</v>
      </c>
      <c r="H343" s="221" t="n">
        <v>1030</v>
      </c>
      <c r="I343" s="96" t="s">
        <v>827</v>
      </c>
      <c r="J343" s="131" t="s">
        <v>1432</v>
      </c>
      <c r="K343" s="29" t="n">
        <v>1000</v>
      </c>
      <c r="L343" s="58" t="n">
        <f aca="false">H343/K343</f>
        <v>1.03</v>
      </c>
    </row>
    <row r="344" customFormat="false" ht="19.5" hidden="false" customHeight="true" outlineLevel="0" collapsed="false">
      <c r="A344" s="90" t="n">
        <v>11215</v>
      </c>
      <c r="B344" s="211" t="s">
        <v>1433</v>
      </c>
      <c r="C344" s="155"/>
      <c r="D344" s="70"/>
      <c r="E344" s="233" t="s">
        <v>622</v>
      </c>
      <c r="F344" s="234"/>
      <c r="G344" s="231" t="s">
        <v>1417</v>
      </c>
      <c r="H344" s="222" t="n">
        <v>950</v>
      </c>
      <c r="I344" s="96" t="s">
        <v>827</v>
      </c>
      <c r="J344" s="131" t="s">
        <v>1432</v>
      </c>
      <c r="K344" s="29" t="n">
        <v>1000</v>
      </c>
      <c r="L344" s="58" t="n">
        <f aca="false">H344/K344</f>
        <v>0.95</v>
      </c>
    </row>
    <row r="345" customFormat="false" ht="19.5" hidden="false" customHeight="true" outlineLevel="0" collapsed="false">
      <c r="A345" s="90" t="n">
        <v>11216</v>
      </c>
      <c r="B345" s="211" t="s">
        <v>1434</v>
      </c>
      <c r="C345" s="155"/>
      <c r="D345" s="70"/>
      <c r="E345" s="233" t="s">
        <v>624</v>
      </c>
      <c r="F345" s="234"/>
      <c r="G345" s="231" t="s">
        <v>1417</v>
      </c>
      <c r="H345" s="221" t="n">
        <v>980</v>
      </c>
      <c r="I345" s="96" t="s">
        <v>827</v>
      </c>
      <c r="J345" s="131" t="s">
        <v>1432</v>
      </c>
      <c r="K345" s="29" t="n">
        <v>1000</v>
      </c>
      <c r="L345" s="58" t="n">
        <f aca="false">H345/K345</f>
        <v>0.98</v>
      </c>
    </row>
    <row r="346" customFormat="false" ht="19.5" hidden="false" customHeight="true" outlineLevel="0" collapsed="false">
      <c r="A346" s="69" t="s">
        <v>626</v>
      </c>
      <c r="B346" s="23" t="s">
        <v>1435</v>
      </c>
      <c r="C346" s="121"/>
      <c r="D346" s="70"/>
      <c r="E346" s="233" t="s">
        <v>627</v>
      </c>
      <c r="F346" s="234"/>
      <c r="G346" s="231" t="s">
        <v>1417</v>
      </c>
      <c r="H346" s="222" t="n">
        <v>1200</v>
      </c>
      <c r="I346" s="96" t="s">
        <v>827</v>
      </c>
      <c r="J346" s="131" t="s">
        <v>1436</v>
      </c>
      <c r="K346" s="29" t="n">
        <v>1000</v>
      </c>
      <c r="L346" s="58" t="n">
        <f aca="false">H346/K346</f>
        <v>1.2</v>
      </c>
    </row>
    <row r="347" customFormat="false" ht="19.5" hidden="false" customHeight="true" outlineLevel="0" collapsed="false">
      <c r="A347" s="69" t="s">
        <v>628</v>
      </c>
      <c r="B347" s="23" t="s">
        <v>1435</v>
      </c>
      <c r="C347" s="121"/>
      <c r="D347" s="70"/>
      <c r="E347" s="233" t="s">
        <v>629</v>
      </c>
      <c r="F347" s="234"/>
      <c r="G347" s="231" t="s">
        <v>1417</v>
      </c>
      <c r="H347" s="221" t="n">
        <v>1200</v>
      </c>
      <c r="I347" s="96" t="s">
        <v>827</v>
      </c>
      <c r="J347" s="131" t="s">
        <v>1432</v>
      </c>
      <c r="K347" s="29" t="n">
        <v>1000</v>
      </c>
      <c r="L347" s="58" t="n">
        <f aca="false">H347/K347</f>
        <v>1.2</v>
      </c>
    </row>
    <row r="348" customFormat="false" ht="19.5" hidden="false" customHeight="true" outlineLevel="0" collapsed="false">
      <c r="A348" s="90" t="n">
        <v>11218</v>
      </c>
      <c r="B348" s="211" t="s">
        <v>1437</v>
      </c>
      <c r="C348" s="155"/>
      <c r="D348" s="70"/>
      <c r="E348" s="233" t="s">
        <v>631</v>
      </c>
      <c r="F348" s="234"/>
      <c r="G348" s="231" t="s">
        <v>1417</v>
      </c>
      <c r="H348" s="222" t="n">
        <v>950</v>
      </c>
      <c r="I348" s="84" t="s">
        <v>827</v>
      </c>
      <c r="J348" s="95" t="s">
        <v>1438</v>
      </c>
      <c r="K348" s="29" t="n">
        <v>1000</v>
      </c>
      <c r="L348" s="58" t="n">
        <f aca="false">H348/K348</f>
        <v>0.95</v>
      </c>
    </row>
    <row r="349" customFormat="false" ht="19.5" hidden="false" customHeight="true" outlineLevel="0" collapsed="false">
      <c r="A349" s="90" t="n">
        <v>11221</v>
      </c>
      <c r="B349" s="211" t="s">
        <v>1439</v>
      </c>
      <c r="C349" s="155"/>
      <c r="D349" s="70"/>
      <c r="E349" s="233" t="s">
        <v>633</v>
      </c>
      <c r="F349" s="234"/>
      <c r="G349" s="220" t="s">
        <v>1394</v>
      </c>
      <c r="H349" s="221" t="n">
        <v>640</v>
      </c>
      <c r="I349" s="96" t="s">
        <v>827</v>
      </c>
      <c r="J349" s="95" t="s">
        <v>828</v>
      </c>
      <c r="K349" s="29" t="n">
        <v>1000</v>
      </c>
      <c r="L349" s="58" t="n">
        <f aca="false">H349/K349</f>
        <v>0.64</v>
      </c>
    </row>
    <row r="350" customFormat="false" ht="19.5" hidden="false" customHeight="true" outlineLevel="0" collapsed="false">
      <c r="A350" s="90" t="n">
        <v>11232</v>
      </c>
      <c r="B350" s="23" t="s">
        <v>1440</v>
      </c>
      <c r="C350" s="121"/>
      <c r="D350" s="70"/>
      <c r="E350" s="233" t="s">
        <v>635</v>
      </c>
      <c r="F350" s="234"/>
      <c r="G350" s="231" t="s">
        <v>1417</v>
      </c>
      <c r="H350" s="222" t="n">
        <v>560</v>
      </c>
      <c r="I350" s="96" t="s">
        <v>827</v>
      </c>
      <c r="J350" s="95" t="s">
        <v>856</v>
      </c>
      <c r="K350" s="29" t="n">
        <v>1000</v>
      </c>
      <c r="L350" s="58" t="n">
        <f aca="false">H350/K350</f>
        <v>0.56</v>
      </c>
    </row>
    <row r="351" customFormat="false" ht="19.5" hidden="false" customHeight="true" outlineLevel="0" collapsed="false">
      <c r="A351" s="90" t="s">
        <v>805</v>
      </c>
      <c r="B351" s="17"/>
      <c r="C351" s="121"/>
      <c r="D351" s="70"/>
      <c r="E351" s="233" t="s">
        <v>1441</v>
      </c>
      <c r="F351" s="234"/>
      <c r="G351" s="231" t="s">
        <v>1409</v>
      </c>
      <c r="H351" s="236" t="n">
        <v>790</v>
      </c>
      <c r="I351" s="84" t="s">
        <v>827</v>
      </c>
      <c r="J351" s="106" t="s">
        <v>1432</v>
      </c>
      <c r="K351" s="29" t="n">
        <v>1000</v>
      </c>
      <c r="L351" s="58" t="n">
        <f aca="false">H351/K351</f>
        <v>0.79</v>
      </c>
    </row>
    <row r="352" customFormat="false" ht="24" hidden="false" customHeight="true" outlineLevel="0" collapsed="false">
      <c r="A352" s="37" t="s">
        <v>1442</v>
      </c>
      <c r="B352" s="213"/>
      <c r="C352" s="120"/>
      <c r="D352" s="141"/>
      <c r="E352" s="120"/>
      <c r="F352" s="120"/>
      <c r="G352" s="142"/>
      <c r="H352" s="143"/>
      <c r="I352" s="143"/>
      <c r="J352" s="144"/>
      <c r="L352" s="58"/>
    </row>
    <row r="353" customFormat="false" ht="19.5" hidden="false" customHeight="true" outlineLevel="0" collapsed="false">
      <c r="A353" s="42" t="s">
        <v>0</v>
      </c>
      <c r="B353" s="164" t="s">
        <v>818</v>
      </c>
      <c r="C353" s="165"/>
      <c r="D353" s="44" t="s">
        <v>819</v>
      </c>
      <c r="E353" s="215" t="s">
        <v>2</v>
      </c>
      <c r="F353" s="216"/>
      <c r="G353" s="46" t="s">
        <v>820</v>
      </c>
      <c r="H353" s="237" t="s">
        <v>821</v>
      </c>
      <c r="I353" s="158" t="s">
        <v>822</v>
      </c>
      <c r="J353" s="49" t="s">
        <v>823</v>
      </c>
      <c r="L353" s="58"/>
    </row>
    <row r="354" customFormat="false" ht="19.5" hidden="false" customHeight="true" outlineLevel="0" collapsed="false">
      <c r="A354" s="90" t="n">
        <v>12003</v>
      </c>
      <c r="B354" s="23" t="s">
        <v>1443</v>
      </c>
      <c r="C354" s="121"/>
      <c r="D354" s="70"/>
      <c r="E354" s="17" t="s">
        <v>637</v>
      </c>
      <c r="F354" s="71"/>
      <c r="G354" s="231" t="s">
        <v>1444</v>
      </c>
      <c r="H354" s="238" t="n">
        <v>540</v>
      </c>
      <c r="I354" s="239" t="s">
        <v>939</v>
      </c>
      <c r="J354" s="131" t="s">
        <v>1445</v>
      </c>
      <c r="K354" s="29" t="n">
        <v>430</v>
      </c>
      <c r="L354" s="58" t="n">
        <f aca="false">H354/K354</f>
        <v>1.25581395348837</v>
      </c>
    </row>
    <row r="355" customFormat="false" ht="19.5" hidden="false" customHeight="true" outlineLevel="0" collapsed="false">
      <c r="A355" s="90" t="n">
        <v>12004</v>
      </c>
      <c r="B355" s="23" t="s">
        <v>1446</v>
      </c>
      <c r="C355" s="121"/>
      <c r="D355" s="70"/>
      <c r="E355" s="17" t="s">
        <v>639</v>
      </c>
      <c r="F355" s="71"/>
      <c r="G355" s="231" t="s">
        <v>1447</v>
      </c>
      <c r="H355" s="240" t="n">
        <v>306</v>
      </c>
      <c r="I355" s="84" t="s">
        <v>837</v>
      </c>
      <c r="J355" s="95" t="s">
        <v>1448</v>
      </c>
      <c r="K355" s="29" t="n">
        <v>550</v>
      </c>
      <c r="L355" s="58" t="n">
        <f aca="false">H355/K355</f>
        <v>0.556363636363636</v>
      </c>
    </row>
    <row r="356" customFormat="false" ht="19.5" hidden="false" customHeight="true" outlineLevel="0" collapsed="false">
      <c r="A356" s="156" t="n">
        <v>12017</v>
      </c>
      <c r="B356" s="241" t="s">
        <v>1449</v>
      </c>
      <c r="C356" s="120"/>
      <c r="D356" s="63"/>
      <c r="E356" s="61" t="s">
        <v>641</v>
      </c>
      <c r="F356" s="64"/>
      <c r="G356" s="242" t="s">
        <v>1450</v>
      </c>
      <c r="H356" s="243" t="n">
        <v>125</v>
      </c>
      <c r="I356" s="67" t="s">
        <v>837</v>
      </c>
      <c r="J356" s="141" t="s">
        <v>1451</v>
      </c>
      <c r="K356" s="29" t="n">
        <v>220</v>
      </c>
      <c r="L356" s="58" t="n">
        <f aca="false">H356/K356</f>
        <v>0.568181818181818</v>
      </c>
    </row>
    <row r="357" customFormat="false" ht="24" hidden="false" customHeight="true" outlineLevel="0" collapsed="false">
      <c r="A357" s="244" t="s">
        <v>1452</v>
      </c>
      <c r="B357" s="245"/>
      <c r="C357" s="121"/>
      <c r="D357" s="246"/>
      <c r="E357" s="121"/>
      <c r="F357" s="121"/>
      <c r="G357" s="247"/>
      <c r="H357" s="248"/>
      <c r="I357" s="248"/>
      <c r="J357" s="249"/>
      <c r="L357" s="58"/>
    </row>
    <row r="358" customFormat="false" ht="19.5" hidden="false" customHeight="true" outlineLevel="0" collapsed="false">
      <c r="A358" s="42" t="s">
        <v>0</v>
      </c>
      <c r="B358" s="164" t="s">
        <v>818</v>
      </c>
      <c r="C358" s="165"/>
      <c r="D358" s="44" t="s">
        <v>819</v>
      </c>
      <c r="E358" s="215" t="s">
        <v>2</v>
      </c>
      <c r="F358" s="216"/>
      <c r="G358" s="46" t="s">
        <v>820</v>
      </c>
      <c r="H358" s="237" t="s">
        <v>821</v>
      </c>
      <c r="I358" s="158" t="s">
        <v>822</v>
      </c>
      <c r="J358" s="49" t="s">
        <v>823</v>
      </c>
      <c r="L358" s="58"/>
    </row>
    <row r="359" customFormat="false" ht="19.5" hidden="false" customHeight="true" outlineLevel="0" collapsed="false">
      <c r="A359" s="69" t="s">
        <v>643</v>
      </c>
      <c r="B359" s="23" t="s">
        <v>1453</v>
      </c>
      <c r="C359" s="121"/>
      <c r="D359" s="70"/>
      <c r="E359" s="233" t="s">
        <v>644</v>
      </c>
      <c r="F359" s="234"/>
      <c r="G359" s="231" t="s">
        <v>1454</v>
      </c>
      <c r="H359" s="250" t="n">
        <v>205</v>
      </c>
      <c r="I359" s="239" t="s">
        <v>840</v>
      </c>
      <c r="J359" s="87" t="s">
        <v>933</v>
      </c>
      <c r="K359" s="29" t="n">
        <v>1000</v>
      </c>
      <c r="L359" s="58" t="n">
        <f aca="false">H359/K359</f>
        <v>0.205</v>
      </c>
    </row>
    <row r="360" customFormat="false" ht="19.5" hidden="false" customHeight="true" outlineLevel="0" collapsed="false">
      <c r="A360" s="69" t="s">
        <v>645</v>
      </c>
      <c r="B360" s="23" t="s">
        <v>1453</v>
      </c>
      <c r="C360" s="121"/>
      <c r="D360" s="70"/>
      <c r="E360" s="233" t="s">
        <v>1455</v>
      </c>
      <c r="F360" s="234"/>
      <c r="G360" s="231" t="s">
        <v>1456</v>
      </c>
      <c r="H360" s="240" t="n">
        <v>60</v>
      </c>
      <c r="I360" s="88" t="s">
        <v>840</v>
      </c>
      <c r="J360" s="87" t="s">
        <v>1457</v>
      </c>
      <c r="K360" s="29" t="n">
        <v>200</v>
      </c>
      <c r="L360" s="58" t="n">
        <f aca="false">H360/K360</f>
        <v>0.3</v>
      </c>
    </row>
    <row r="361" customFormat="false" ht="19.5" hidden="false" customHeight="true" outlineLevel="0" collapsed="false">
      <c r="A361" s="90" t="n">
        <v>13005</v>
      </c>
      <c r="B361" s="23" t="s">
        <v>1458</v>
      </c>
      <c r="C361" s="121"/>
      <c r="D361" s="70"/>
      <c r="E361" s="233" t="s">
        <v>647</v>
      </c>
      <c r="F361" s="234"/>
      <c r="G361" s="231" t="s">
        <v>1454</v>
      </c>
      <c r="H361" s="250" t="n">
        <v>130</v>
      </c>
      <c r="I361" s="88" t="s">
        <v>840</v>
      </c>
      <c r="J361" s="87" t="s">
        <v>933</v>
      </c>
      <c r="K361" s="29" t="n">
        <v>1000</v>
      </c>
      <c r="L361" s="58" t="n">
        <f aca="false">H361/K361</f>
        <v>0.13</v>
      </c>
    </row>
    <row r="362" customFormat="false" ht="19.5" hidden="false" customHeight="true" outlineLevel="0" collapsed="false">
      <c r="A362" s="90" t="n">
        <v>13010</v>
      </c>
      <c r="B362" s="185" t="s">
        <v>1459</v>
      </c>
      <c r="C362" s="121"/>
      <c r="D362" s="70"/>
      <c r="E362" s="233" t="s">
        <v>649</v>
      </c>
      <c r="F362" s="234"/>
      <c r="G362" s="231" t="s">
        <v>1460</v>
      </c>
      <c r="H362" s="240" t="n">
        <v>405</v>
      </c>
      <c r="I362" s="251" t="s">
        <v>1157</v>
      </c>
      <c r="J362" s="93" t="s">
        <v>1461</v>
      </c>
      <c r="K362" s="29" t="n">
        <v>200</v>
      </c>
      <c r="L362" s="58" t="n">
        <f aca="false">H362/K362</f>
        <v>2.025</v>
      </c>
    </row>
    <row r="363" customFormat="false" ht="19.5" hidden="false" customHeight="true" outlineLevel="0" collapsed="false">
      <c r="A363" s="90" t="n">
        <v>13014</v>
      </c>
      <c r="B363" s="23" t="s">
        <v>1462</v>
      </c>
      <c r="C363" s="121"/>
      <c r="D363" s="70"/>
      <c r="E363" s="233" t="s">
        <v>1463</v>
      </c>
      <c r="F363" s="234"/>
      <c r="G363" s="231" t="s">
        <v>932</v>
      </c>
      <c r="H363" s="250" t="n">
        <v>365</v>
      </c>
      <c r="I363" s="88" t="s">
        <v>840</v>
      </c>
      <c r="J363" s="87" t="s">
        <v>1464</v>
      </c>
      <c r="K363" s="29" t="n">
        <v>200</v>
      </c>
      <c r="L363" s="58" t="n">
        <f aca="false">H363/K363</f>
        <v>1.825</v>
      </c>
    </row>
    <row r="364" customFormat="false" ht="19.5" hidden="false" customHeight="true" outlineLevel="0" collapsed="false">
      <c r="A364" s="90" t="n">
        <v>13015</v>
      </c>
      <c r="B364" s="23" t="s">
        <v>1465</v>
      </c>
      <c r="C364" s="121"/>
      <c r="D364" s="70"/>
      <c r="E364" s="233" t="s">
        <v>653</v>
      </c>
      <c r="F364" s="234"/>
      <c r="G364" s="231" t="s">
        <v>1460</v>
      </c>
      <c r="H364" s="240" t="n">
        <v>235</v>
      </c>
      <c r="I364" s="88" t="s">
        <v>840</v>
      </c>
      <c r="J364" s="87" t="s">
        <v>1464</v>
      </c>
      <c r="K364" s="29" t="n">
        <v>200</v>
      </c>
      <c r="L364" s="58" t="n">
        <f aca="false">H364/K364</f>
        <v>1.175</v>
      </c>
    </row>
    <row r="365" customFormat="false" ht="19.5" hidden="false" customHeight="true" outlineLevel="0" collapsed="false">
      <c r="A365" s="90"/>
      <c r="B365" s="23"/>
      <c r="C365" s="121"/>
      <c r="D365" s="70"/>
      <c r="E365" s="17"/>
      <c r="F365" s="71"/>
      <c r="G365" s="231"/>
      <c r="H365" s="252"/>
      <c r="I365" s="88"/>
      <c r="J365" s="106"/>
      <c r="L365" s="58"/>
    </row>
    <row r="366" customFormat="false" ht="19.5" hidden="false" customHeight="true" outlineLevel="0" collapsed="false">
      <c r="A366" s="90" t="s">
        <v>805</v>
      </c>
      <c r="B366" s="154"/>
      <c r="C366" s="155"/>
      <c r="D366" s="70"/>
      <c r="E366" s="211" t="s">
        <v>1466</v>
      </c>
      <c r="F366" s="155"/>
      <c r="G366" s="231" t="s">
        <v>1467</v>
      </c>
      <c r="H366" s="243" t="n">
        <v>75</v>
      </c>
      <c r="I366" s="88" t="s">
        <v>840</v>
      </c>
      <c r="J366" s="87" t="s">
        <v>1468</v>
      </c>
      <c r="K366" s="29" t="n">
        <v>125</v>
      </c>
      <c r="L366" s="58" t="n">
        <f aca="false">H366/K366</f>
        <v>0.6</v>
      </c>
    </row>
    <row r="367" customFormat="false" ht="19.5" hidden="false" customHeight="true" outlineLevel="0" collapsed="false">
      <c r="A367" s="90" t="n">
        <v>13025</v>
      </c>
      <c r="B367" s="23" t="s">
        <v>1469</v>
      </c>
      <c r="C367" s="121"/>
      <c r="D367" s="70"/>
      <c r="E367" s="17" t="s">
        <v>655</v>
      </c>
      <c r="F367" s="71"/>
      <c r="G367" s="231" t="s">
        <v>1456</v>
      </c>
      <c r="H367" s="240" t="n">
        <v>190</v>
      </c>
      <c r="I367" s="84" t="s">
        <v>837</v>
      </c>
      <c r="J367" s="85" t="s">
        <v>1470</v>
      </c>
      <c r="K367" s="29" t="n">
        <v>500</v>
      </c>
      <c r="L367" s="58" t="n">
        <f aca="false">H367/K367</f>
        <v>0.38</v>
      </c>
    </row>
    <row r="368" customFormat="false" ht="19.5" hidden="false" customHeight="true" outlineLevel="0" collapsed="false">
      <c r="A368" s="90" t="n">
        <v>13026</v>
      </c>
      <c r="B368" s="23" t="s">
        <v>1471</v>
      </c>
      <c r="C368" s="121"/>
      <c r="D368" s="70"/>
      <c r="E368" s="17" t="s">
        <v>657</v>
      </c>
      <c r="F368" s="71"/>
      <c r="G368" s="231" t="s">
        <v>1472</v>
      </c>
      <c r="H368" s="250" t="n">
        <v>48</v>
      </c>
      <c r="I368" s="88" t="s">
        <v>907</v>
      </c>
      <c r="J368" s="68" t="s">
        <v>1473</v>
      </c>
      <c r="K368" s="29" t="n">
        <v>90</v>
      </c>
      <c r="L368" s="58" t="n">
        <f aca="false">H368/K368</f>
        <v>0.533333333333333</v>
      </c>
    </row>
    <row r="369" customFormat="false" ht="19.5" hidden="false" customHeight="true" outlineLevel="0" collapsed="false">
      <c r="A369" s="90" t="n">
        <v>13028</v>
      </c>
      <c r="B369" s="23" t="s">
        <v>1474</v>
      </c>
      <c r="C369" s="121"/>
      <c r="D369" s="70"/>
      <c r="E369" s="17" t="s">
        <v>659</v>
      </c>
      <c r="F369" s="71"/>
      <c r="G369" s="231" t="s">
        <v>1467</v>
      </c>
      <c r="H369" s="240" t="n">
        <v>30</v>
      </c>
      <c r="I369" s="88" t="s">
        <v>840</v>
      </c>
      <c r="J369" s="87" t="s">
        <v>1475</v>
      </c>
      <c r="K369" s="29" t="n">
        <v>65</v>
      </c>
      <c r="L369" s="58" t="n">
        <f aca="false">H369/K369</f>
        <v>0.461538461538462</v>
      </c>
    </row>
    <row r="370" customFormat="false" ht="19.5" hidden="false" customHeight="true" outlineLevel="0" collapsed="false">
      <c r="A370" s="90" t="n">
        <v>13033</v>
      </c>
      <c r="B370" s="23" t="s">
        <v>1476</v>
      </c>
      <c r="C370" s="121"/>
      <c r="D370" s="70"/>
      <c r="E370" s="17" t="s">
        <v>661</v>
      </c>
      <c r="F370" s="71"/>
      <c r="G370" s="231" t="s">
        <v>1477</v>
      </c>
      <c r="H370" s="250" t="n">
        <v>385</v>
      </c>
      <c r="I370" s="84" t="s">
        <v>837</v>
      </c>
      <c r="J370" s="87" t="s">
        <v>880</v>
      </c>
      <c r="K370" s="29" t="n">
        <v>300</v>
      </c>
      <c r="L370" s="58" t="n">
        <f aca="false">H370/K370</f>
        <v>1.28333333333333</v>
      </c>
    </row>
    <row r="371" customFormat="false" ht="19.5" hidden="false" customHeight="true" outlineLevel="0" collapsed="false">
      <c r="A371" s="90" t="n">
        <v>13035</v>
      </c>
      <c r="B371" s="23" t="s">
        <v>1478</v>
      </c>
      <c r="C371" s="121"/>
      <c r="D371" s="70"/>
      <c r="E371" s="17" t="s">
        <v>663</v>
      </c>
      <c r="F371" s="71"/>
      <c r="G371" s="231" t="s">
        <v>1477</v>
      </c>
      <c r="H371" s="240" t="n">
        <v>425</v>
      </c>
      <c r="I371" s="88" t="s">
        <v>907</v>
      </c>
      <c r="J371" s="87" t="s">
        <v>1479</v>
      </c>
      <c r="K371" s="29" t="n">
        <v>250</v>
      </c>
      <c r="L371" s="58" t="n">
        <f aca="false">H371/K371</f>
        <v>1.7</v>
      </c>
    </row>
    <row r="372" customFormat="false" ht="19.5" hidden="false" customHeight="true" outlineLevel="0" collapsed="false">
      <c r="A372" s="90" t="n">
        <v>13038</v>
      </c>
      <c r="B372" s="23" t="s">
        <v>1480</v>
      </c>
      <c r="C372" s="121"/>
      <c r="D372" s="70"/>
      <c r="E372" s="17" t="s">
        <v>665</v>
      </c>
      <c r="F372" s="71"/>
      <c r="G372" s="231" t="s">
        <v>1481</v>
      </c>
      <c r="H372" s="250" t="n">
        <v>360</v>
      </c>
      <c r="I372" s="88" t="s">
        <v>840</v>
      </c>
      <c r="J372" s="87" t="s">
        <v>1482</v>
      </c>
      <c r="K372" s="29" t="n">
        <v>80</v>
      </c>
      <c r="L372" s="58" t="n">
        <f aca="false">H372/K372</f>
        <v>4.5</v>
      </c>
    </row>
    <row r="373" customFormat="false" ht="19.5" hidden="false" customHeight="true" outlineLevel="0" collapsed="false">
      <c r="A373" s="90" t="n">
        <v>13040</v>
      </c>
      <c r="B373" s="23" t="s">
        <v>667</v>
      </c>
      <c r="C373" s="121"/>
      <c r="D373" s="70"/>
      <c r="E373" s="17" t="s">
        <v>667</v>
      </c>
      <c r="F373" s="71"/>
      <c r="G373" s="231" t="s">
        <v>1477</v>
      </c>
      <c r="H373" s="240" t="n">
        <v>345</v>
      </c>
      <c r="I373" s="88" t="s">
        <v>907</v>
      </c>
      <c r="J373" s="87" t="s">
        <v>1483</v>
      </c>
      <c r="K373" s="29" t="n">
        <v>200</v>
      </c>
      <c r="L373" s="58" t="n">
        <f aca="false">H373/K373</f>
        <v>1.725</v>
      </c>
    </row>
    <row r="374" customFormat="false" ht="24" hidden="false" customHeight="true" outlineLevel="0" collapsed="false">
      <c r="A374" s="37" t="s">
        <v>1484</v>
      </c>
      <c r="B374" s="241"/>
      <c r="C374" s="120"/>
      <c r="D374" s="141"/>
      <c r="E374" s="120"/>
      <c r="F374" s="120"/>
      <c r="G374" s="142"/>
      <c r="H374" s="143"/>
      <c r="I374" s="143"/>
      <c r="J374" s="144"/>
      <c r="L374" s="58"/>
    </row>
    <row r="375" customFormat="false" ht="19.5" hidden="false" customHeight="true" outlineLevel="0" collapsed="false">
      <c r="A375" s="42" t="s">
        <v>0</v>
      </c>
      <c r="B375" s="164" t="s">
        <v>818</v>
      </c>
      <c r="C375" s="165"/>
      <c r="D375" s="44" t="s">
        <v>819</v>
      </c>
      <c r="E375" s="215" t="s">
        <v>2</v>
      </c>
      <c r="F375" s="216"/>
      <c r="G375" s="46" t="s">
        <v>820</v>
      </c>
      <c r="H375" s="101" t="s">
        <v>821</v>
      </c>
      <c r="I375" s="158" t="s">
        <v>822</v>
      </c>
      <c r="J375" s="49" t="s">
        <v>823</v>
      </c>
      <c r="L375" s="58"/>
    </row>
    <row r="376" customFormat="false" ht="19.5" hidden="false" customHeight="true" outlineLevel="0" collapsed="false">
      <c r="A376" s="90" t="n">
        <v>14001</v>
      </c>
      <c r="B376" s="23" t="s">
        <v>669</v>
      </c>
      <c r="C376" s="121"/>
      <c r="D376" s="70"/>
      <c r="E376" s="235" t="s">
        <v>669</v>
      </c>
      <c r="F376" s="234"/>
      <c r="G376" s="253" t="s">
        <v>1485</v>
      </c>
      <c r="H376" s="254" t="n">
        <v>530</v>
      </c>
      <c r="I376" s="239" t="s">
        <v>840</v>
      </c>
      <c r="J376" s="87" t="s">
        <v>1486</v>
      </c>
      <c r="K376" s="29" t="n">
        <v>250</v>
      </c>
      <c r="L376" s="58" t="n">
        <f aca="false">H376/K376</f>
        <v>2.12</v>
      </c>
    </row>
    <row r="377" customFormat="false" ht="19.5" hidden="false" customHeight="true" outlineLevel="0" collapsed="false">
      <c r="A377" s="90" t="n">
        <v>14002</v>
      </c>
      <c r="B377" s="23" t="s">
        <v>1487</v>
      </c>
      <c r="C377" s="121"/>
      <c r="D377" s="63" t="s">
        <v>830</v>
      </c>
      <c r="E377" s="233" t="s">
        <v>671</v>
      </c>
      <c r="F377" s="234"/>
      <c r="G377" s="253" t="s">
        <v>1488</v>
      </c>
      <c r="H377" s="240" t="n">
        <v>780</v>
      </c>
      <c r="I377" s="251" t="s">
        <v>840</v>
      </c>
      <c r="J377" s="87" t="s">
        <v>841</v>
      </c>
      <c r="K377" s="29" t="n">
        <v>400</v>
      </c>
      <c r="L377" s="58" t="n">
        <f aca="false">H377/K377</f>
        <v>1.95</v>
      </c>
    </row>
    <row r="378" customFormat="false" ht="19.5" hidden="false" customHeight="true" outlineLevel="0" collapsed="false">
      <c r="A378" s="90" t="n">
        <v>14004</v>
      </c>
      <c r="B378" s="23" t="s">
        <v>1489</v>
      </c>
      <c r="C378" s="121"/>
      <c r="D378" s="70"/>
      <c r="E378" s="233" t="s">
        <v>673</v>
      </c>
      <c r="F378" s="234"/>
      <c r="G378" s="253" t="s">
        <v>1490</v>
      </c>
      <c r="H378" s="250" t="n">
        <v>360</v>
      </c>
      <c r="I378" s="88" t="s">
        <v>840</v>
      </c>
      <c r="J378" s="87" t="s">
        <v>1491</v>
      </c>
      <c r="K378" s="29" t="n">
        <v>600</v>
      </c>
      <c r="L378" s="58" t="n">
        <f aca="false">H378/K378</f>
        <v>0.6</v>
      </c>
    </row>
    <row r="379" customFormat="false" ht="19.5" hidden="false" customHeight="true" outlineLevel="0" collapsed="false">
      <c r="A379" s="90" t="n">
        <v>14005</v>
      </c>
      <c r="B379" s="23" t="s">
        <v>1492</v>
      </c>
      <c r="C379" s="121"/>
      <c r="D379" s="63" t="s">
        <v>830</v>
      </c>
      <c r="E379" s="233" t="s">
        <v>675</v>
      </c>
      <c r="F379" s="234"/>
      <c r="G379" s="253" t="s">
        <v>1490</v>
      </c>
      <c r="H379" s="240" t="n">
        <v>3950</v>
      </c>
      <c r="I379" s="88" t="s">
        <v>939</v>
      </c>
      <c r="J379" s="87" t="s">
        <v>1493</v>
      </c>
      <c r="K379" s="29" t="n">
        <v>16500</v>
      </c>
      <c r="L379" s="58" t="n">
        <f aca="false">H379/K379</f>
        <v>0.239393939393939</v>
      </c>
    </row>
    <row r="380" customFormat="false" ht="19.5" hidden="false" customHeight="true" outlineLevel="0" collapsed="false">
      <c r="A380" s="90" t="n">
        <v>14006</v>
      </c>
      <c r="B380" s="23" t="s">
        <v>1494</v>
      </c>
      <c r="C380" s="121"/>
      <c r="D380" s="70"/>
      <c r="E380" s="233" t="s">
        <v>677</v>
      </c>
      <c r="F380" s="234"/>
      <c r="G380" s="253" t="s">
        <v>1490</v>
      </c>
      <c r="H380" s="250" t="n">
        <v>440</v>
      </c>
      <c r="I380" s="88" t="s">
        <v>840</v>
      </c>
      <c r="J380" s="87" t="s">
        <v>1495</v>
      </c>
      <c r="K380" s="29" t="n">
        <v>1350</v>
      </c>
      <c r="L380" s="58" t="n">
        <f aca="false">H380/K380</f>
        <v>0.325925925925926</v>
      </c>
    </row>
    <row r="381" customFormat="false" ht="19.5" hidden="false" customHeight="true" outlineLevel="0" collapsed="false">
      <c r="A381" s="90" t="n">
        <v>14017</v>
      </c>
      <c r="B381" s="23" t="s">
        <v>679</v>
      </c>
      <c r="C381" s="121"/>
      <c r="D381" s="63" t="s">
        <v>830</v>
      </c>
      <c r="E381" s="233" t="s">
        <v>679</v>
      </c>
      <c r="F381" s="234"/>
      <c r="G381" s="253" t="s">
        <v>1496</v>
      </c>
      <c r="H381" s="240" t="n">
        <v>435</v>
      </c>
      <c r="I381" s="88" t="s">
        <v>907</v>
      </c>
      <c r="J381" s="87" t="s">
        <v>1497</v>
      </c>
      <c r="K381" s="29" t="n">
        <v>450</v>
      </c>
      <c r="L381" s="58" t="n">
        <f aca="false">H381/K381</f>
        <v>0.966666666666667</v>
      </c>
    </row>
    <row r="382" customFormat="false" ht="19.5" hidden="false" customHeight="true" outlineLevel="0" collapsed="false">
      <c r="A382" s="90" t="n">
        <v>14018</v>
      </c>
      <c r="B382" s="23" t="s">
        <v>681</v>
      </c>
      <c r="C382" s="121"/>
      <c r="D382" s="70"/>
      <c r="E382" s="233" t="s">
        <v>681</v>
      </c>
      <c r="F382" s="234"/>
      <c r="G382" s="253" t="s">
        <v>1498</v>
      </c>
      <c r="H382" s="250" t="n">
        <v>460</v>
      </c>
      <c r="I382" s="88" t="s">
        <v>907</v>
      </c>
      <c r="J382" s="87" t="s">
        <v>1497</v>
      </c>
      <c r="K382" s="29" t="n">
        <v>450</v>
      </c>
      <c r="L382" s="58" t="n">
        <f aca="false">H382/K382</f>
        <v>1.02222222222222</v>
      </c>
    </row>
    <row r="383" customFormat="false" ht="19.5" hidden="false" customHeight="true" outlineLevel="0" collapsed="false">
      <c r="A383" s="90" t="s">
        <v>805</v>
      </c>
      <c r="B383" s="23"/>
      <c r="C383" s="121"/>
      <c r="D383" s="70"/>
      <c r="E383" s="233" t="s">
        <v>1499</v>
      </c>
      <c r="F383" s="234"/>
      <c r="G383" s="253" t="s">
        <v>932</v>
      </c>
      <c r="H383" s="240" t="n">
        <v>335</v>
      </c>
      <c r="I383" s="88" t="s">
        <v>907</v>
      </c>
      <c r="J383" s="87" t="s">
        <v>1500</v>
      </c>
      <c r="K383" s="29" t="n">
        <v>500</v>
      </c>
      <c r="L383" s="58" t="n">
        <f aca="false">H383/K383</f>
        <v>0.67</v>
      </c>
    </row>
    <row r="384" customFormat="false" ht="19.5" hidden="false" customHeight="true" outlineLevel="0" collapsed="false">
      <c r="A384" s="69" t="s">
        <v>683</v>
      </c>
      <c r="B384" s="23" t="s">
        <v>1501</v>
      </c>
      <c r="C384" s="121"/>
      <c r="D384" s="63" t="s">
        <v>830</v>
      </c>
      <c r="E384" s="233" t="s">
        <v>684</v>
      </c>
      <c r="F384" s="234"/>
      <c r="G384" s="255" t="s">
        <v>1502</v>
      </c>
      <c r="H384" s="250" t="n">
        <v>265</v>
      </c>
      <c r="I384" s="88" t="s">
        <v>907</v>
      </c>
      <c r="J384" s="87" t="s">
        <v>1503</v>
      </c>
      <c r="K384" s="29" t="n">
        <v>365</v>
      </c>
      <c r="L384" s="58" t="n">
        <f aca="false">H384/K384</f>
        <v>0.726027397260274</v>
      </c>
    </row>
    <row r="385" customFormat="false" ht="19.5" hidden="false" customHeight="true" outlineLevel="0" collapsed="false">
      <c r="A385" s="69" t="s">
        <v>685</v>
      </c>
      <c r="B385" s="23" t="s">
        <v>1501</v>
      </c>
      <c r="C385" s="121"/>
      <c r="D385" s="70"/>
      <c r="E385" s="233" t="s">
        <v>1504</v>
      </c>
      <c r="F385" s="234"/>
      <c r="G385" s="253" t="s">
        <v>1505</v>
      </c>
      <c r="H385" s="240" t="n">
        <v>9</v>
      </c>
      <c r="I385" s="88" t="s">
        <v>907</v>
      </c>
      <c r="J385" s="87" t="s">
        <v>1506</v>
      </c>
      <c r="K385" s="29" t="n">
        <v>8</v>
      </c>
      <c r="L385" s="58" t="n">
        <f aca="false">H385/K385</f>
        <v>1.125</v>
      </c>
    </row>
    <row r="386" customFormat="false" ht="24" hidden="false" customHeight="true" outlineLevel="0" collapsed="false">
      <c r="A386" s="37" t="s">
        <v>1507</v>
      </c>
      <c r="B386" s="18"/>
      <c r="C386" s="111"/>
      <c r="D386" s="112"/>
      <c r="E386" s="111"/>
      <c r="F386" s="111"/>
      <c r="G386" s="113"/>
      <c r="H386" s="114"/>
      <c r="I386" s="114"/>
      <c r="J386" s="115"/>
      <c r="L386" s="58"/>
    </row>
    <row r="387" customFormat="false" ht="19.5" hidden="false" customHeight="true" outlineLevel="0" collapsed="false">
      <c r="A387" s="42" t="s">
        <v>0</v>
      </c>
      <c r="B387" s="164" t="s">
        <v>818</v>
      </c>
      <c r="C387" s="165"/>
      <c r="D387" s="44" t="s">
        <v>819</v>
      </c>
      <c r="E387" s="215" t="s">
        <v>2</v>
      </c>
      <c r="F387" s="216"/>
      <c r="G387" s="46" t="s">
        <v>820</v>
      </c>
      <c r="H387" s="101" t="s">
        <v>821</v>
      </c>
      <c r="I387" s="158" t="s">
        <v>822</v>
      </c>
      <c r="J387" s="49" t="s">
        <v>823</v>
      </c>
      <c r="L387" s="58"/>
    </row>
    <row r="388" customFormat="false" ht="19.5" hidden="false" customHeight="true" outlineLevel="0" collapsed="false">
      <c r="A388" s="90" t="n">
        <v>15009</v>
      </c>
      <c r="B388" s="23" t="s">
        <v>688</v>
      </c>
      <c r="C388" s="121"/>
      <c r="D388" s="256"/>
      <c r="E388" s="257" t="s">
        <v>1508</v>
      </c>
      <c r="F388" s="258"/>
      <c r="G388" s="253" t="s">
        <v>1509</v>
      </c>
      <c r="H388" s="238" t="n">
        <v>410</v>
      </c>
      <c r="I388" s="57" t="s">
        <v>837</v>
      </c>
      <c r="J388" s="95" t="s">
        <v>1510</v>
      </c>
      <c r="K388" s="29" t="n">
        <v>240</v>
      </c>
      <c r="L388" s="58" t="n">
        <f aca="false">H388/K388</f>
        <v>1.70833333333333</v>
      </c>
    </row>
    <row r="389" customFormat="false" ht="19.5" hidden="false" customHeight="true" outlineLevel="0" collapsed="false">
      <c r="A389" s="90" t="n">
        <v>15027</v>
      </c>
      <c r="B389" s="23" t="s">
        <v>690</v>
      </c>
      <c r="C389" s="121"/>
      <c r="D389" s="256"/>
      <c r="E389" s="259" t="s">
        <v>690</v>
      </c>
      <c r="F389" s="260"/>
      <c r="G389" s="231" t="s">
        <v>842</v>
      </c>
      <c r="H389" s="240" t="n">
        <v>50</v>
      </c>
      <c r="I389" s="67" t="s">
        <v>837</v>
      </c>
      <c r="J389" s="95" t="s">
        <v>1511</v>
      </c>
      <c r="K389" s="29" t="n">
        <v>207</v>
      </c>
      <c r="L389" s="58" t="n">
        <f aca="false">H389/K389</f>
        <v>0.241545893719807</v>
      </c>
    </row>
    <row r="390" customFormat="false" ht="19.5" hidden="false" customHeight="true" outlineLevel="0" collapsed="false">
      <c r="A390" s="90" t="n">
        <v>15031</v>
      </c>
      <c r="B390" s="23" t="s">
        <v>1512</v>
      </c>
      <c r="C390" s="121"/>
      <c r="D390" s="256"/>
      <c r="E390" s="259" t="s">
        <v>1513</v>
      </c>
      <c r="F390" s="261"/>
      <c r="G390" s="262" t="s">
        <v>1514</v>
      </c>
      <c r="H390" s="250" t="n">
        <v>56</v>
      </c>
      <c r="I390" s="67" t="s">
        <v>837</v>
      </c>
      <c r="J390" s="95" t="s">
        <v>1515</v>
      </c>
      <c r="K390" s="29" t="n">
        <v>240</v>
      </c>
      <c r="L390" s="58" t="n">
        <f aca="false">H390/K390</f>
        <v>0.233333333333333</v>
      </c>
    </row>
    <row r="391" customFormat="false" ht="19.5" hidden="false" customHeight="true" outlineLevel="0" collapsed="false">
      <c r="A391" s="90" t="n">
        <v>15038</v>
      </c>
      <c r="B391" s="23" t="s">
        <v>1516</v>
      </c>
      <c r="C391" s="121"/>
      <c r="D391" s="263"/>
      <c r="E391" s="259" t="s">
        <v>1517</v>
      </c>
      <c r="F391" s="260"/>
      <c r="G391" s="253" t="s">
        <v>1518</v>
      </c>
      <c r="H391" s="240" t="n">
        <v>64</v>
      </c>
      <c r="I391" s="88" t="s">
        <v>907</v>
      </c>
      <c r="J391" s="95" t="s">
        <v>1519</v>
      </c>
      <c r="K391" s="29" t="n">
        <v>63</v>
      </c>
      <c r="L391" s="58" t="n">
        <f aca="false">H391/K391</f>
        <v>1.01587301587302</v>
      </c>
    </row>
    <row r="392" customFormat="false" ht="19.5" hidden="false" customHeight="true" outlineLevel="0" collapsed="false">
      <c r="A392" s="90" t="n">
        <v>15061</v>
      </c>
      <c r="B392" s="23" t="s">
        <v>1520</v>
      </c>
      <c r="C392" s="121"/>
      <c r="D392" s="263"/>
      <c r="E392" s="259" t="s">
        <v>696</v>
      </c>
      <c r="F392" s="260"/>
      <c r="G392" s="231" t="s">
        <v>1521</v>
      </c>
      <c r="H392" s="250" t="n">
        <v>100</v>
      </c>
      <c r="I392" s="67" t="s">
        <v>837</v>
      </c>
      <c r="J392" s="95" t="s">
        <v>1522</v>
      </c>
      <c r="K392" s="29" t="n">
        <v>100</v>
      </c>
      <c r="L392" s="58" t="n">
        <f aca="false">H392/K392</f>
        <v>1</v>
      </c>
    </row>
    <row r="393" customFormat="false" ht="19.5" hidden="false" customHeight="true" outlineLevel="0" collapsed="false">
      <c r="A393" s="90" t="n">
        <v>15074</v>
      </c>
      <c r="B393" s="23" t="s">
        <v>1523</v>
      </c>
      <c r="C393" s="121"/>
      <c r="D393" s="263"/>
      <c r="E393" s="259" t="s">
        <v>698</v>
      </c>
      <c r="F393" s="260"/>
      <c r="G393" s="231" t="s">
        <v>932</v>
      </c>
      <c r="H393" s="240" t="n">
        <v>970</v>
      </c>
      <c r="I393" s="88" t="s">
        <v>1240</v>
      </c>
      <c r="J393" s="95" t="s">
        <v>1524</v>
      </c>
      <c r="K393" s="29" t="n">
        <v>570</v>
      </c>
      <c r="L393" s="58" t="n">
        <f aca="false">H393/K393</f>
        <v>1.70175438596491</v>
      </c>
    </row>
    <row r="394" customFormat="false" ht="19.5" hidden="false" customHeight="true" outlineLevel="0" collapsed="false">
      <c r="A394" s="90" t="n">
        <v>15087</v>
      </c>
      <c r="B394" s="23" t="s">
        <v>1525</v>
      </c>
      <c r="C394" s="121"/>
      <c r="D394" s="263"/>
      <c r="E394" s="235" t="s">
        <v>700</v>
      </c>
      <c r="F394" s="234"/>
      <c r="G394" s="231" t="s">
        <v>1526</v>
      </c>
      <c r="H394" s="243" t="n">
        <v>40</v>
      </c>
      <c r="I394" s="88" t="s">
        <v>907</v>
      </c>
      <c r="J394" s="95" t="s">
        <v>1527</v>
      </c>
      <c r="K394" s="29" t="n">
        <v>50</v>
      </c>
      <c r="L394" s="58" t="n">
        <f aca="false">H394/K394</f>
        <v>0.8</v>
      </c>
    </row>
    <row r="395" customFormat="false" ht="24" hidden="false" customHeight="true" outlineLevel="0" collapsed="false">
      <c r="A395" s="37" t="s">
        <v>1528</v>
      </c>
      <c r="B395" s="241"/>
      <c r="C395" s="120"/>
      <c r="D395" s="141"/>
      <c r="E395" s="120"/>
      <c r="F395" s="120"/>
      <c r="G395" s="142"/>
      <c r="H395" s="143"/>
      <c r="I395" s="143"/>
      <c r="J395" s="144"/>
      <c r="L395" s="58"/>
    </row>
    <row r="396" customFormat="false" ht="19.5" hidden="false" customHeight="true" outlineLevel="0" collapsed="false">
      <c r="A396" s="42" t="s">
        <v>0</v>
      </c>
      <c r="B396" s="164" t="s">
        <v>818</v>
      </c>
      <c r="C396" s="165"/>
      <c r="D396" s="44" t="s">
        <v>819</v>
      </c>
      <c r="E396" s="215" t="s">
        <v>2</v>
      </c>
      <c r="F396" s="216"/>
      <c r="G396" s="46" t="s">
        <v>820</v>
      </c>
      <c r="H396" s="101" t="s">
        <v>821</v>
      </c>
      <c r="I396" s="158" t="s">
        <v>822</v>
      </c>
      <c r="J396" s="49" t="s">
        <v>823</v>
      </c>
      <c r="L396" s="58"/>
    </row>
    <row r="397" customFormat="false" ht="19.5" hidden="false" customHeight="true" outlineLevel="0" collapsed="false">
      <c r="A397" s="91" t="n">
        <v>16001</v>
      </c>
      <c r="B397" s="102" t="s">
        <v>1529</v>
      </c>
      <c r="C397" s="104"/>
      <c r="D397" s="125"/>
      <c r="E397" s="264" t="s">
        <v>702</v>
      </c>
      <c r="F397" s="265"/>
      <c r="G397" s="266" t="s">
        <v>1326</v>
      </c>
      <c r="H397" s="267" t="n">
        <v>980</v>
      </c>
      <c r="I397" s="268" t="s">
        <v>840</v>
      </c>
      <c r="J397" s="93" t="s">
        <v>1530</v>
      </c>
      <c r="K397" s="29" t="n">
        <v>1800</v>
      </c>
      <c r="L397" s="58" t="n">
        <f aca="false">H397/K397</f>
        <v>0.544444444444444</v>
      </c>
    </row>
    <row r="398" customFormat="false" ht="19.5" hidden="false" customHeight="true" outlineLevel="0" collapsed="false">
      <c r="A398" s="91" t="n">
        <v>16010</v>
      </c>
      <c r="B398" s="22" t="s">
        <v>1531</v>
      </c>
      <c r="C398" s="269"/>
      <c r="D398" s="70" t="s">
        <v>830</v>
      </c>
      <c r="E398" s="223" t="s">
        <v>704</v>
      </c>
      <c r="F398" s="224"/>
      <c r="G398" s="266" t="s">
        <v>1532</v>
      </c>
      <c r="H398" s="240" t="n">
        <v>1100</v>
      </c>
      <c r="I398" s="251" t="s">
        <v>840</v>
      </c>
      <c r="J398" s="93" t="s">
        <v>1530</v>
      </c>
      <c r="K398" s="29" t="n">
        <v>1800</v>
      </c>
      <c r="L398" s="58" t="n">
        <f aca="false">H398/K398</f>
        <v>0.611111111111111</v>
      </c>
    </row>
    <row r="399" customFormat="false" ht="19.5" hidden="false" customHeight="true" outlineLevel="0" collapsed="false">
      <c r="A399" s="91" t="n">
        <v>16011</v>
      </c>
      <c r="B399" s="23" t="s">
        <v>1533</v>
      </c>
      <c r="C399" s="269"/>
      <c r="D399" s="63" t="s">
        <v>830</v>
      </c>
      <c r="E399" s="235" t="s">
        <v>706</v>
      </c>
      <c r="F399" s="270"/>
      <c r="G399" s="266" t="s">
        <v>1532</v>
      </c>
      <c r="H399" s="250" t="n">
        <v>1100</v>
      </c>
      <c r="I399" s="251" t="s">
        <v>840</v>
      </c>
      <c r="J399" s="93" t="s">
        <v>1530</v>
      </c>
      <c r="K399" s="29" t="n">
        <v>1800</v>
      </c>
      <c r="L399" s="58" t="n">
        <f aca="false">H399/K399</f>
        <v>0.611111111111111</v>
      </c>
    </row>
    <row r="400" customFormat="false" ht="19.5" hidden="false" customHeight="true" outlineLevel="0" collapsed="false">
      <c r="A400" s="91" t="n">
        <v>16023</v>
      </c>
      <c r="B400" s="22" t="s">
        <v>1534</v>
      </c>
      <c r="C400" s="269"/>
      <c r="D400" s="63" t="s">
        <v>830</v>
      </c>
      <c r="E400" s="233" t="s">
        <v>708</v>
      </c>
      <c r="F400" s="234"/>
      <c r="G400" s="266" t="s">
        <v>1156</v>
      </c>
      <c r="H400" s="240" t="n">
        <v>425</v>
      </c>
      <c r="I400" s="251" t="s">
        <v>840</v>
      </c>
      <c r="J400" s="93" t="s">
        <v>1530</v>
      </c>
      <c r="K400" s="29" t="n">
        <v>1800</v>
      </c>
      <c r="L400" s="58" t="n">
        <f aca="false">H400/K400</f>
        <v>0.236111111111111</v>
      </c>
    </row>
    <row r="401" customFormat="false" ht="19.5" hidden="false" customHeight="true" outlineLevel="0" collapsed="false">
      <c r="A401" s="91" t="n">
        <v>16025</v>
      </c>
      <c r="B401" s="22" t="s">
        <v>1535</v>
      </c>
      <c r="C401" s="269"/>
      <c r="D401" s="63" t="s">
        <v>830</v>
      </c>
      <c r="E401" s="223" t="s">
        <v>1536</v>
      </c>
      <c r="F401" s="224"/>
      <c r="G401" s="266" t="s">
        <v>1537</v>
      </c>
      <c r="H401" s="250" t="n">
        <v>800</v>
      </c>
      <c r="I401" s="251" t="s">
        <v>840</v>
      </c>
      <c r="J401" s="93" t="s">
        <v>1530</v>
      </c>
      <c r="K401" s="29" t="n">
        <v>1800</v>
      </c>
      <c r="L401" s="58" t="n">
        <f aca="false">H401/K401</f>
        <v>0.444444444444444</v>
      </c>
    </row>
    <row r="402" customFormat="false" ht="19.5" hidden="false" customHeight="true" outlineLevel="0" collapsed="false">
      <c r="A402" s="91" t="n">
        <v>16035</v>
      </c>
      <c r="B402" s="22" t="s">
        <v>712</v>
      </c>
      <c r="C402" s="269"/>
      <c r="D402" s="74"/>
      <c r="E402" s="223" t="s">
        <v>712</v>
      </c>
      <c r="F402" s="224"/>
      <c r="G402" s="266" t="s">
        <v>1538</v>
      </c>
      <c r="H402" s="240" t="n">
        <v>1000</v>
      </c>
      <c r="I402" s="251" t="s">
        <v>939</v>
      </c>
      <c r="J402" s="95" t="s">
        <v>1539</v>
      </c>
      <c r="K402" s="29" t="n">
        <v>400</v>
      </c>
      <c r="L402" s="58" t="n">
        <f aca="false">H402/K402</f>
        <v>2.5</v>
      </c>
    </row>
    <row r="403" customFormat="false" ht="19.5" hidden="false" customHeight="true" outlineLevel="0" collapsed="false">
      <c r="A403" s="91" t="n">
        <v>16043</v>
      </c>
      <c r="B403" s="22" t="s">
        <v>1540</v>
      </c>
      <c r="C403" s="269"/>
      <c r="D403" s="74"/>
      <c r="E403" s="223" t="s">
        <v>714</v>
      </c>
      <c r="F403" s="224"/>
      <c r="G403" s="266" t="s">
        <v>1541</v>
      </c>
      <c r="H403" s="250" t="n">
        <v>350</v>
      </c>
      <c r="I403" s="96" t="s">
        <v>837</v>
      </c>
      <c r="J403" s="95" t="s">
        <v>1542</v>
      </c>
      <c r="K403" s="29" t="n">
        <v>100</v>
      </c>
      <c r="L403" s="58" t="n">
        <f aca="false">H403/K403</f>
        <v>3.5</v>
      </c>
    </row>
    <row r="404" customFormat="false" ht="19.5" hidden="false" customHeight="true" outlineLevel="0" collapsed="false">
      <c r="A404" s="91" t="n">
        <v>16046</v>
      </c>
      <c r="B404" s="22" t="s">
        <v>1543</v>
      </c>
      <c r="C404" s="269"/>
      <c r="D404" s="74"/>
      <c r="E404" s="223" t="s">
        <v>716</v>
      </c>
      <c r="F404" s="224"/>
      <c r="G404" s="266" t="s">
        <v>1544</v>
      </c>
      <c r="H404" s="240" t="n">
        <v>1300</v>
      </c>
      <c r="I404" s="96" t="s">
        <v>837</v>
      </c>
      <c r="J404" s="95" t="s">
        <v>1545</v>
      </c>
      <c r="K404" s="29" t="n">
        <v>360</v>
      </c>
      <c r="L404" s="58" t="n">
        <f aca="false">H404/K404</f>
        <v>3.61111111111111</v>
      </c>
    </row>
    <row r="405" customFormat="false" ht="19.5" hidden="false" customHeight="true" outlineLevel="0" collapsed="false">
      <c r="A405" s="156" t="n">
        <v>16048</v>
      </c>
      <c r="B405" s="23" t="s">
        <v>1546</v>
      </c>
      <c r="C405" s="249"/>
      <c r="D405" s="70"/>
      <c r="E405" s="235" t="s">
        <v>1547</v>
      </c>
      <c r="F405" s="270"/>
      <c r="G405" s="231" t="s">
        <v>1460</v>
      </c>
      <c r="H405" s="243" t="n">
        <v>370</v>
      </c>
      <c r="I405" s="84" t="s">
        <v>837</v>
      </c>
      <c r="J405" s="95" t="s">
        <v>1548</v>
      </c>
      <c r="K405" s="29" t="n">
        <v>400</v>
      </c>
      <c r="L405" s="58" t="n">
        <f aca="false">H405/K405</f>
        <v>0.925</v>
      </c>
    </row>
    <row r="406" customFormat="false" ht="24" hidden="false" customHeight="true" outlineLevel="0" collapsed="false">
      <c r="A406" s="37" t="s">
        <v>1549</v>
      </c>
      <c r="B406" s="241"/>
      <c r="C406" s="120"/>
      <c r="D406" s="141"/>
      <c r="E406" s="120"/>
      <c r="F406" s="120"/>
      <c r="G406" s="142"/>
      <c r="H406" s="143"/>
      <c r="I406" s="143"/>
      <c r="J406" s="144"/>
      <c r="L406" s="58"/>
    </row>
    <row r="407" customFormat="false" ht="19.5" hidden="false" customHeight="true" outlineLevel="0" collapsed="false">
      <c r="A407" s="42" t="s">
        <v>0</v>
      </c>
      <c r="B407" s="43" t="s">
        <v>818</v>
      </c>
      <c r="C407" s="43"/>
      <c r="D407" s="44" t="s">
        <v>819</v>
      </c>
      <c r="E407" s="45" t="s">
        <v>2</v>
      </c>
      <c r="F407" s="45"/>
      <c r="G407" s="46" t="s">
        <v>820</v>
      </c>
      <c r="H407" s="101" t="s">
        <v>821</v>
      </c>
      <c r="I407" s="158" t="s">
        <v>822</v>
      </c>
      <c r="J407" s="49" t="s">
        <v>823</v>
      </c>
      <c r="L407" s="58"/>
    </row>
    <row r="408" customFormat="false" ht="19.5" hidden="false" customHeight="true" outlineLevel="0" collapsed="false">
      <c r="A408" s="91" t="s">
        <v>720</v>
      </c>
      <c r="B408" s="22" t="s">
        <v>721</v>
      </c>
      <c r="C408" s="269"/>
      <c r="D408" s="63" t="s">
        <v>830</v>
      </c>
      <c r="E408" s="22" t="s">
        <v>721</v>
      </c>
      <c r="F408" s="134"/>
      <c r="G408" s="77" t="s">
        <v>1083</v>
      </c>
      <c r="H408" s="78" t="n">
        <v>610</v>
      </c>
      <c r="I408" s="133" t="s">
        <v>840</v>
      </c>
      <c r="J408" s="93" t="s">
        <v>1530</v>
      </c>
      <c r="K408" s="29" t="n">
        <v>1800</v>
      </c>
      <c r="L408" s="58" t="n">
        <f aca="false">H408/K408</f>
        <v>0.338888888888889</v>
      </c>
    </row>
    <row r="409" customFormat="false" ht="19.5" hidden="false" customHeight="true" outlineLevel="0" collapsed="false">
      <c r="A409" s="91" t="s">
        <v>722</v>
      </c>
      <c r="B409" s="22" t="s">
        <v>721</v>
      </c>
      <c r="C409" s="269"/>
      <c r="D409" s="74"/>
      <c r="E409" s="22" t="s">
        <v>723</v>
      </c>
      <c r="F409" s="134"/>
      <c r="G409" s="77" t="s">
        <v>1550</v>
      </c>
      <c r="H409" s="78" t="n">
        <v>1575</v>
      </c>
      <c r="I409" s="133" t="s">
        <v>1240</v>
      </c>
      <c r="J409" s="93" t="s">
        <v>1551</v>
      </c>
      <c r="K409" s="29" t="n">
        <v>2000</v>
      </c>
      <c r="L409" s="58" t="n">
        <f aca="false">H409/K409</f>
        <v>0.7875</v>
      </c>
    </row>
    <row r="410" customFormat="false" ht="19.5" hidden="false" customHeight="true" outlineLevel="0" collapsed="false">
      <c r="A410" s="91" t="n">
        <v>17002</v>
      </c>
      <c r="B410" s="271" t="s">
        <v>1552</v>
      </c>
      <c r="C410" s="271"/>
      <c r="D410" s="272"/>
      <c r="E410" s="22" t="s">
        <v>725</v>
      </c>
      <c r="F410" s="134"/>
      <c r="G410" s="77" t="s">
        <v>1553</v>
      </c>
      <c r="H410" s="78" t="n">
        <v>320</v>
      </c>
      <c r="I410" s="130" t="s">
        <v>837</v>
      </c>
      <c r="J410" s="93" t="s">
        <v>1554</v>
      </c>
      <c r="K410" s="29" t="n">
        <v>200</v>
      </c>
      <c r="L410" s="58" t="n">
        <f aca="false">H410/K410</f>
        <v>1.6</v>
      </c>
    </row>
    <row r="411" customFormat="false" ht="19.5" hidden="false" customHeight="true" outlineLevel="0" collapsed="false">
      <c r="A411" s="91" t="n">
        <v>17003</v>
      </c>
      <c r="B411" s="273" t="s">
        <v>1555</v>
      </c>
      <c r="C411" s="273"/>
      <c r="D411" s="74"/>
      <c r="E411" s="22" t="s">
        <v>727</v>
      </c>
      <c r="F411" s="134"/>
      <c r="G411" s="77" t="s">
        <v>1083</v>
      </c>
      <c r="H411" s="78" t="n">
        <v>690</v>
      </c>
      <c r="I411" s="133" t="s">
        <v>840</v>
      </c>
      <c r="J411" s="93" t="s">
        <v>1530</v>
      </c>
      <c r="K411" s="29" t="n">
        <v>1800</v>
      </c>
      <c r="L411" s="58" t="n">
        <f aca="false">H411/K411</f>
        <v>0.383333333333333</v>
      </c>
    </row>
    <row r="412" customFormat="false" ht="19.5" hidden="false" customHeight="true" outlineLevel="0" collapsed="false">
      <c r="A412" s="91" t="n">
        <v>17004</v>
      </c>
      <c r="B412" s="22" t="s">
        <v>1556</v>
      </c>
      <c r="C412" s="269"/>
      <c r="D412" s="70" t="s">
        <v>830</v>
      </c>
      <c r="E412" s="22" t="s">
        <v>729</v>
      </c>
      <c r="F412" s="134"/>
      <c r="G412" s="77" t="s">
        <v>1557</v>
      </c>
      <c r="H412" s="78" t="n">
        <v>300</v>
      </c>
      <c r="I412" s="133" t="s">
        <v>840</v>
      </c>
      <c r="J412" s="93" t="s">
        <v>1558</v>
      </c>
      <c r="K412" s="29" t="n">
        <v>130</v>
      </c>
      <c r="L412" s="58" t="n">
        <f aca="false">H412/K412</f>
        <v>2.30769230769231</v>
      </c>
    </row>
    <row r="413" customFormat="false" ht="19.5" hidden="false" customHeight="true" outlineLevel="0" collapsed="false">
      <c r="A413" s="91" t="s">
        <v>731</v>
      </c>
      <c r="B413" s="22" t="s">
        <v>1559</v>
      </c>
      <c r="C413" s="269"/>
      <c r="D413" s="63" t="s">
        <v>830</v>
      </c>
      <c r="E413" s="22" t="s">
        <v>732</v>
      </c>
      <c r="F413" s="134"/>
      <c r="G413" s="77" t="s">
        <v>1560</v>
      </c>
      <c r="H413" s="78" t="n">
        <v>270</v>
      </c>
      <c r="I413" s="133" t="s">
        <v>840</v>
      </c>
      <c r="J413" s="93" t="s">
        <v>1530</v>
      </c>
      <c r="K413" s="29" t="n">
        <v>1800</v>
      </c>
      <c r="L413" s="58" t="n">
        <f aca="false">H413/K413</f>
        <v>0.15</v>
      </c>
    </row>
    <row r="414" customFormat="false" ht="19.5" hidden="false" customHeight="true" outlineLevel="0" collapsed="false">
      <c r="A414" s="91" t="s">
        <v>733</v>
      </c>
      <c r="B414" s="22" t="s">
        <v>1559</v>
      </c>
      <c r="C414" s="269"/>
      <c r="D414" s="74"/>
      <c r="E414" s="22" t="s">
        <v>734</v>
      </c>
      <c r="F414" s="134"/>
      <c r="G414" s="77" t="s">
        <v>1561</v>
      </c>
      <c r="H414" s="78" t="n">
        <v>350</v>
      </c>
      <c r="I414" s="130" t="s">
        <v>837</v>
      </c>
      <c r="J414" s="93" t="s">
        <v>1562</v>
      </c>
      <c r="K414" s="29" t="n">
        <v>500</v>
      </c>
      <c r="L414" s="58" t="n">
        <f aca="false">H414/K414</f>
        <v>0.7</v>
      </c>
    </row>
    <row r="415" customFormat="false" ht="19.5" hidden="false" customHeight="true" outlineLevel="0" collapsed="false">
      <c r="A415" s="91" t="n">
        <v>17008</v>
      </c>
      <c r="B415" s="22" t="s">
        <v>1563</v>
      </c>
      <c r="C415" s="269"/>
      <c r="D415" s="70" t="s">
        <v>830</v>
      </c>
      <c r="E415" s="22" t="s">
        <v>736</v>
      </c>
      <c r="F415" s="134"/>
      <c r="G415" s="77" t="s">
        <v>1560</v>
      </c>
      <c r="H415" s="78" t="n">
        <v>300</v>
      </c>
      <c r="I415" s="88" t="s">
        <v>840</v>
      </c>
      <c r="J415" s="93" t="s">
        <v>1530</v>
      </c>
      <c r="K415" s="29" t="n">
        <v>1800</v>
      </c>
      <c r="L415" s="58" t="n">
        <f aca="false">H415/K415</f>
        <v>0.166666666666667</v>
      </c>
    </row>
    <row r="416" customFormat="false" ht="19.5" hidden="false" customHeight="true" outlineLevel="0" collapsed="false">
      <c r="A416" s="91" t="n">
        <v>17012</v>
      </c>
      <c r="B416" s="22" t="s">
        <v>1564</v>
      </c>
      <c r="C416" s="269"/>
      <c r="D416" s="70"/>
      <c r="E416" s="22" t="s">
        <v>738</v>
      </c>
      <c r="F416" s="134"/>
      <c r="G416" s="274" t="s">
        <v>1565</v>
      </c>
      <c r="H416" s="73" t="n">
        <v>367.5</v>
      </c>
      <c r="I416" s="84" t="s">
        <v>837</v>
      </c>
      <c r="J416" s="93" t="s">
        <v>828</v>
      </c>
      <c r="K416" s="29" t="n">
        <v>1000</v>
      </c>
      <c r="L416" s="58" t="n">
        <f aca="false">H416/K416</f>
        <v>0.3675</v>
      </c>
    </row>
    <row r="417" customFormat="false" ht="19.5" hidden="false" customHeight="true" outlineLevel="0" collapsed="false">
      <c r="A417" s="90" t="n">
        <v>17014</v>
      </c>
      <c r="B417" s="23" t="s">
        <v>740</v>
      </c>
      <c r="C417" s="249"/>
      <c r="D417" s="63" t="s">
        <v>830</v>
      </c>
      <c r="E417" s="23" t="s">
        <v>740</v>
      </c>
      <c r="F417" s="106"/>
      <c r="G417" s="77" t="s">
        <v>1566</v>
      </c>
      <c r="H417" s="275" t="n">
        <v>110</v>
      </c>
      <c r="I417" s="84" t="s">
        <v>837</v>
      </c>
      <c r="J417" s="93" t="s">
        <v>828</v>
      </c>
      <c r="K417" s="29" t="n">
        <v>1000</v>
      </c>
      <c r="L417" s="58" t="n">
        <f aca="false">H417/K417</f>
        <v>0.11</v>
      </c>
    </row>
    <row r="418" customFormat="false" ht="19.5" hidden="false" customHeight="true" outlineLevel="0" collapsed="false">
      <c r="A418" s="90" t="n">
        <v>17015</v>
      </c>
      <c r="B418" s="23" t="s">
        <v>742</v>
      </c>
      <c r="C418" s="269"/>
      <c r="D418" s="63" t="s">
        <v>830</v>
      </c>
      <c r="E418" s="22" t="s">
        <v>742</v>
      </c>
      <c r="F418" s="134"/>
      <c r="G418" s="77" t="s">
        <v>1567</v>
      </c>
      <c r="H418" s="78" t="n">
        <v>480</v>
      </c>
      <c r="I418" s="133" t="s">
        <v>840</v>
      </c>
      <c r="J418" s="93" t="s">
        <v>1530</v>
      </c>
      <c r="K418" s="29" t="n">
        <v>1800</v>
      </c>
      <c r="L418" s="58" t="n">
        <f aca="false">H418/K418</f>
        <v>0.266666666666667</v>
      </c>
    </row>
    <row r="419" customFormat="false" ht="19.5" hidden="false" customHeight="true" outlineLevel="0" collapsed="false">
      <c r="A419" s="90" t="n">
        <v>17016</v>
      </c>
      <c r="B419" s="23" t="s">
        <v>744</v>
      </c>
      <c r="C419" s="121"/>
      <c r="D419" s="63" t="s">
        <v>830</v>
      </c>
      <c r="E419" s="23" t="s">
        <v>744</v>
      </c>
      <c r="F419" s="71"/>
      <c r="G419" s="77" t="s">
        <v>1567</v>
      </c>
      <c r="H419" s="73" t="n">
        <v>682.5</v>
      </c>
      <c r="I419" s="133" t="s">
        <v>840</v>
      </c>
      <c r="J419" s="93" t="s">
        <v>1530</v>
      </c>
      <c r="K419" s="29" t="n">
        <v>1800</v>
      </c>
      <c r="L419" s="58" t="n">
        <f aca="false">H419/K419</f>
        <v>0.379166666666667</v>
      </c>
    </row>
    <row r="420" customFormat="false" ht="19.5" hidden="false" customHeight="true" outlineLevel="0" collapsed="false">
      <c r="A420" s="90" t="n">
        <v>17021</v>
      </c>
      <c r="B420" s="22" t="s">
        <v>1568</v>
      </c>
      <c r="C420" s="138"/>
      <c r="D420" s="63" t="s">
        <v>830</v>
      </c>
      <c r="E420" s="23" t="s">
        <v>746</v>
      </c>
      <c r="F420" s="71"/>
      <c r="G420" s="72" t="s">
        <v>1569</v>
      </c>
      <c r="H420" s="78" t="n">
        <v>1500</v>
      </c>
      <c r="I420" s="130" t="s">
        <v>837</v>
      </c>
      <c r="J420" s="87" t="s">
        <v>828</v>
      </c>
      <c r="K420" s="29" t="n">
        <v>1000</v>
      </c>
      <c r="L420" s="58" t="n">
        <f aca="false">H420/K420</f>
        <v>1.5</v>
      </c>
    </row>
    <row r="421" customFormat="false" ht="19.5" hidden="false" customHeight="true" outlineLevel="0" collapsed="false">
      <c r="A421" s="90" t="n">
        <v>17025</v>
      </c>
      <c r="B421" s="23" t="s">
        <v>1570</v>
      </c>
      <c r="C421" s="23"/>
      <c r="D421" s="63" t="s">
        <v>830</v>
      </c>
      <c r="E421" s="23" t="s">
        <v>748</v>
      </c>
      <c r="F421" s="71"/>
      <c r="G421" s="72" t="s">
        <v>1569</v>
      </c>
      <c r="H421" s="78" t="n">
        <v>1550</v>
      </c>
      <c r="I421" s="133" t="s">
        <v>1240</v>
      </c>
      <c r="J421" s="87" t="s">
        <v>1571</v>
      </c>
      <c r="K421" s="29" t="n">
        <v>1000</v>
      </c>
      <c r="L421" s="58" t="n">
        <f aca="false">H421/K421</f>
        <v>1.55</v>
      </c>
    </row>
    <row r="422" customFormat="false" ht="19.5" hidden="false" customHeight="true" outlineLevel="0" collapsed="false">
      <c r="A422" s="90" t="n">
        <v>17027</v>
      </c>
      <c r="B422" s="23" t="s">
        <v>1572</v>
      </c>
      <c r="C422" s="121"/>
      <c r="D422" s="63" t="s">
        <v>830</v>
      </c>
      <c r="E422" s="276" t="s">
        <v>750</v>
      </c>
      <c r="F422" s="71"/>
      <c r="G422" s="72" t="s">
        <v>1569</v>
      </c>
      <c r="H422" s="73" t="n">
        <v>1500</v>
      </c>
      <c r="I422" s="133" t="s">
        <v>1240</v>
      </c>
      <c r="J422" s="87" t="s">
        <v>1571</v>
      </c>
      <c r="K422" s="29" t="n">
        <v>1000</v>
      </c>
      <c r="L422" s="58" t="n">
        <f aca="false">H422/K422</f>
        <v>1.5</v>
      </c>
    </row>
    <row r="423" customFormat="false" ht="19.5" hidden="false" customHeight="true" outlineLevel="0" collapsed="false">
      <c r="A423" s="90" t="n">
        <v>17031</v>
      </c>
      <c r="B423" s="23" t="s">
        <v>1573</v>
      </c>
      <c r="C423" s="121"/>
      <c r="D423" s="70"/>
      <c r="E423" s="23" t="s">
        <v>752</v>
      </c>
      <c r="F423" s="71"/>
      <c r="G423" s="72"/>
      <c r="H423" s="78" t="n">
        <v>400</v>
      </c>
      <c r="I423" s="133" t="s">
        <v>840</v>
      </c>
      <c r="J423" s="87" t="s">
        <v>1574</v>
      </c>
      <c r="K423" s="29" t="n">
        <v>145</v>
      </c>
      <c r="L423" s="58" t="n">
        <f aca="false">H423/K423</f>
        <v>2.75862068965517</v>
      </c>
    </row>
    <row r="424" customFormat="false" ht="19.5" hidden="false" customHeight="true" outlineLevel="0" collapsed="false">
      <c r="A424" s="90" t="n">
        <v>17034</v>
      </c>
      <c r="B424" s="23" t="s">
        <v>1575</v>
      </c>
      <c r="C424" s="121"/>
      <c r="D424" s="63" t="s">
        <v>830</v>
      </c>
      <c r="E424" s="23" t="s">
        <v>754</v>
      </c>
      <c r="F424" s="71"/>
      <c r="G424" s="72"/>
      <c r="H424" s="73" t="n">
        <v>330</v>
      </c>
      <c r="I424" s="110" t="s">
        <v>939</v>
      </c>
      <c r="J424" s="87" t="s">
        <v>1576</v>
      </c>
      <c r="K424" s="29" t="n">
        <v>640</v>
      </c>
      <c r="L424" s="58" t="n">
        <f aca="false">H424/K424</f>
        <v>0.515625</v>
      </c>
    </row>
    <row r="425" customFormat="false" ht="19.5" hidden="false" customHeight="true" outlineLevel="0" collapsed="false">
      <c r="A425" s="90" t="n">
        <v>17036</v>
      </c>
      <c r="B425" s="23" t="s">
        <v>1577</v>
      </c>
      <c r="C425" s="121"/>
      <c r="D425" s="63" t="s">
        <v>830</v>
      </c>
      <c r="E425" s="23" t="s">
        <v>756</v>
      </c>
      <c r="F425" s="71"/>
      <c r="G425" s="72" t="s">
        <v>1578</v>
      </c>
      <c r="H425" s="78" t="n">
        <v>315</v>
      </c>
      <c r="I425" s="133" t="s">
        <v>840</v>
      </c>
      <c r="J425" s="87" t="s">
        <v>1579</v>
      </c>
      <c r="K425" s="29" t="n">
        <v>500</v>
      </c>
      <c r="L425" s="58" t="n">
        <f aca="false">H425/K425</f>
        <v>0.63</v>
      </c>
    </row>
    <row r="426" customFormat="false" ht="19.5" hidden="false" customHeight="true" outlineLevel="0" collapsed="false">
      <c r="A426" s="90" t="n">
        <v>17038</v>
      </c>
      <c r="B426" s="23" t="s">
        <v>1580</v>
      </c>
      <c r="C426" s="121"/>
      <c r="D426" s="70"/>
      <c r="E426" s="23" t="s">
        <v>758</v>
      </c>
      <c r="F426" s="71"/>
      <c r="G426" s="72" t="s">
        <v>1569</v>
      </c>
      <c r="H426" s="78" t="n">
        <v>430</v>
      </c>
      <c r="I426" s="133" t="s">
        <v>840</v>
      </c>
      <c r="J426" s="87" t="s">
        <v>1581</v>
      </c>
      <c r="K426" s="29" t="n">
        <v>200</v>
      </c>
      <c r="L426" s="58" t="n">
        <f aca="false">H426/K426</f>
        <v>2.15</v>
      </c>
    </row>
    <row r="427" customFormat="false" ht="19.5" hidden="false" customHeight="true" outlineLevel="0" collapsed="false">
      <c r="A427" s="90" t="n">
        <v>17039</v>
      </c>
      <c r="B427" s="273" t="s">
        <v>1582</v>
      </c>
      <c r="C427" s="273"/>
      <c r="D427" s="70"/>
      <c r="E427" s="23" t="s">
        <v>760</v>
      </c>
      <c r="F427" s="71"/>
      <c r="G427" s="72" t="s">
        <v>1249</v>
      </c>
      <c r="H427" s="73" t="n">
        <v>688</v>
      </c>
      <c r="I427" s="110" t="s">
        <v>840</v>
      </c>
      <c r="J427" s="87" t="s">
        <v>933</v>
      </c>
      <c r="K427" s="29" t="n">
        <v>1000</v>
      </c>
      <c r="L427" s="58" t="n">
        <f aca="false">H427/K427</f>
        <v>0.688</v>
      </c>
    </row>
    <row r="428" customFormat="false" ht="19.5" hidden="false" customHeight="true" outlineLevel="0" collapsed="false">
      <c r="A428" s="90" t="n">
        <v>17040</v>
      </c>
      <c r="B428" s="23" t="s">
        <v>1583</v>
      </c>
      <c r="C428" s="121"/>
      <c r="D428" s="70"/>
      <c r="E428" s="23" t="s">
        <v>1584</v>
      </c>
      <c r="F428" s="71"/>
      <c r="G428" s="72" t="s">
        <v>1569</v>
      </c>
      <c r="H428" s="73" t="n">
        <v>460</v>
      </c>
      <c r="I428" s="110" t="s">
        <v>840</v>
      </c>
      <c r="J428" s="87" t="s">
        <v>933</v>
      </c>
      <c r="K428" s="29" t="n">
        <v>1000</v>
      </c>
      <c r="L428" s="58" t="n">
        <f aca="false">H428/K428</f>
        <v>0.46</v>
      </c>
    </row>
    <row r="429" customFormat="false" ht="19.5" hidden="false" customHeight="true" outlineLevel="0" collapsed="false">
      <c r="A429" s="90" t="n">
        <v>17042</v>
      </c>
      <c r="B429" s="23" t="s">
        <v>1585</v>
      </c>
      <c r="C429" s="121"/>
      <c r="D429" s="63" t="s">
        <v>830</v>
      </c>
      <c r="E429" s="23" t="s">
        <v>764</v>
      </c>
      <c r="F429" s="71"/>
      <c r="G429" s="97" t="s">
        <v>1586</v>
      </c>
      <c r="H429" s="78" t="n">
        <v>577.5</v>
      </c>
      <c r="I429" s="133" t="s">
        <v>840</v>
      </c>
      <c r="J429" s="87" t="s">
        <v>1587</v>
      </c>
      <c r="K429" s="29" t="n">
        <v>1000</v>
      </c>
      <c r="L429" s="58" t="n">
        <f aca="false">H429/K429</f>
        <v>0.5775</v>
      </c>
    </row>
    <row r="430" customFormat="false" ht="19.5" hidden="false" customHeight="true" outlineLevel="0" collapsed="false">
      <c r="A430" s="90" t="n">
        <v>17043</v>
      </c>
      <c r="B430" s="23" t="s">
        <v>1588</v>
      </c>
      <c r="C430" s="121"/>
      <c r="D430" s="70"/>
      <c r="E430" s="23" t="s">
        <v>766</v>
      </c>
      <c r="F430" s="71"/>
      <c r="G430" s="97" t="s">
        <v>1586</v>
      </c>
      <c r="H430" s="73" t="n">
        <v>714</v>
      </c>
      <c r="I430" s="110" t="s">
        <v>840</v>
      </c>
      <c r="J430" s="87" t="s">
        <v>1587</v>
      </c>
      <c r="K430" s="29" t="n">
        <v>1000</v>
      </c>
      <c r="L430" s="58" t="n">
        <f aca="false">H430/K430</f>
        <v>0.714</v>
      </c>
    </row>
    <row r="431" customFormat="false" ht="19.5" hidden="false" customHeight="true" outlineLevel="0" collapsed="false">
      <c r="A431" s="90" t="n">
        <v>17044</v>
      </c>
      <c r="B431" s="23" t="s">
        <v>1589</v>
      </c>
      <c r="C431" s="121"/>
      <c r="D431" s="63" t="s">
        <v>830</v>
      </c>
      <c r="E431" s="23" t="s">
        <v>768</v>
      </c>
      <c r="F431" s="71"/>
      <c r="G431" s="72" t="s">
        <v>1590</v>
      </c>
      <c r="H431" s="66" t="n">
        <v>252</v>
      </c>
      <c r="I431" s="109" t="s">
        <v>837</v>
      </c>
      <c r="J431" s="87" t="s">
        <v>828</v>
      </c>
      <c r="K431" s="29" t="n">
        <v>1000</v>
      </c>
      <c r="L431" s="58" t="n">
        <f aca="false">H431/K431</f>
        <v>0.252</v>
      </c>
    </row>
    <row r="432" customFormat="false" ht="19.5" hidden="false" customHeight="true" outlineLevel="0" collapsed="false">
      <c r="A432" s="90" t="n">
        <v>17046</v>
      </c>
      <c r="B432" s="23" t="s">
        <v>1591</v>
      </c>
      <c r="C432" s="121"/>
      <c r="D432" s="63" t="s">
        <v>830</v>
      </c>
      <c r="E432" s="23" t="s">
        <v>770</v>
      </c>
      <c r="F432" s="71"/>
      <c r="G432" s="72" t="s">
        <v>1590</v>
      </c>
      <c r="H432" s="73" t="n">
        <v>252</v>
      </c>
      <c r="I432" s="109" t="s">
        <v>837</v>
      </c>
      <c r="J432" s="87" t="s">
        <v>828</v>
      </c>
      <c r="K432" s="29" t="n">
        <v>1000</v>
      </c>
      <c r="L432" s="58" t="n">
        <f aca="false">H432/K432</f>
        <v>0.252</v>
      </c>
    </row>
    <row r="433" customFormat="false" ht="19.5" hidden="false" customHeight="true" outlineLevel="0" collapsed="false">
      <c r="A433" s="90" t="n">
        <v>17051</v>
      </c>
      <c r="B433" s="23" t="s">
        <v>1592</v>
      </c>
      <c r="C433" s="121"/>
      <c r="D433" s="70"/>
      <c r="E433" s="23" t="s">
        <v>772</v>
      </c>
      <c r="F433" s="71"/>
      <c r="G433" s="72" t="s">
        <v>1593</v>
      </c>
      <c r="H433" s="73" t="n">
        <v>670</v>
      </c>
      <c r="I433" s="110" t="s">
        <v>1240</v>
      </c>
      <c r="J433" s="87" t="s">
        <v>1571</v>
      </c>
      <c r="K433" s="29" t="n">
        <v>1000</v>
      </c>
      <c r="L433" s="58" t="n">
        <f aca="false">H433/K433</f>
        <v>0.67</v>
      </c>
    </row>
    <row r="434" customFormat="false" ht="19.5" hidden="false" customHeight="true" outlineLevel="0" collapsed="false">
      <c r="A434" s="90" t="n">
        <v>17054</v>
      </c>
      <c r="B434" s="23" t="s">
        <v>1594</v>
      </c>
      <c r="C434" s="121"/>
      <c r="D434" s="70"/>
      <c r="E434" s="23" t="s">
        <v>774</v>
      </c>
      <c r="F434" s="71"/>
      <c r="G434" s="72" t="s">
        <v>1595</v>
      </c>
      <c r="H434" s="73" t="n">
        <v>650</v>
      </c>
      <c r="I434" s="110" t="s">
        <v>840</v>
      </c>
      <c r="J434" s="87" t="s">
        <v>1530</v>
      </c>
      <c r="K434" s="29" t="n">
        <v>1800</v>
      </c>
      <c r="L434" s="58" t="n">
        <f aca="false">H434/K434</f>
        <v>0.361111111111111</v>
      </c>
    </row>
    <row r="435" customFormat="false" ht="19.5" hidden="false" customHeight="true" outlineLevel="0" collapsed="false">
      <c r="A435" s="90" t="n">
        <v>17061</v>
      </c>
      <c r="B435" s="23" t="s">
        <v>776</v>
      </c>
      <c r="C435" s="121"/>
      <c r="D435" s="70"/>
      <c r="E435" s="23" t="s">
        <v>776</v>
      </c>
      <c r="F435" s="71"/>
      <c r="G435" s="72" t="s">
        <v>1593</v>
      </c>
      <c r="H435" s="73" t="n">
        <v>955.5</v>
      </c>
      <c r="I435" s="110" t="s">
        <v>939</v>
      </c>
      <c r="J435" s="87" t="s">
        <v>1539</v>
      </c>
      <c r="K435" s="29" t="n">
        <v>400</v>
      </c>
      <c r="L435" s="58" t="n">
        <f aca="false">H435/K435</f>
        <v>2.38875</v>
      </c>
    </row>
    <row r="436" customFormat="false" ht="19.5" hidden="false" customHeight="true" outlineLevel="0" collapsed="false">
      <c r="A436" s="90" t="n">
        <v>17063</v>
      </c>
      <c r="B436" s="23" t="s">
        <v>1596</v>
      </c>
      <c r="C436" s="121"/>
      <c r="D436" s="70"/>
      <c r="E436" s="23" t="s">
        <v>778</v>
      </c>
      <c r="F436" s="71"/>
      <c r="G436" s="72"/>
      <c r="H436" s="73" t="n">
        <v>207</v>
      </c>
      <c r="I436" s="110" t="s">
        <v>840</v>
      </c>
      <c r="J436" s="87" t="s">
        <v>1597</v>
      </c>
      <c r="K436" s="29" t="n">
        <v>16</v>
      </c>
      <c r="L436" s="58" t="n">
        <f aca="false">H436/K436</f>
        <v>12.9375</v>
      </c>
    </row>
    <row r="437" customFormat="false" ht="19.5" hidden="false" customHeight="true" outlineLevel="0" collapsed="false">
      <c r="A437" s="90" t="n">
        <v>17064</v>
      </c>
      <c r="B437" s="23" t="s">
        <v>1598</v>
      </c>
      <c r="C437" s="121"/>
      <c r="D437" s="63" t="s">
        <v>830</v>
      </c>
      <c r="E437" s="72" t="s">
        <v>780</v>
      </c>
      <c r="F437" s="72"/>
      <c r="G437" s="72"/>
      <c r="H437" s="73" t="n">
        <v>1490</v>
      </c>
      <c r="I437" s="110" t="s">
        <v>939</v>
      </c>
      <c r="J437" s="87" t="s">
        <v>1599</v>
      </c>
      <c r="K437" s="29" t="n">
        <v>420</v>
      </c>
      <c r="L437" s="58" t="n">
        <f aca="false">H437/K437</f>
        <v>3.54761904761905</v>
      </c>
    </row>
    <row r="438" customFormat="false" ht="19.5" hidden="false" customHeight="true" outlineLevel="0" collapsed="false">
      <c r="A438" s="90" t="n">
        <v>17067</v>
      </c>
      <c r="B438" s="13" t="s">
        <v>1600</v>
      </c>
      <c r="C438" s="13"/>
      <c r="D438" s="70"/>
      <c r="E438" s="23" t="s">
        <v>782</v>
      </c>
      <c r="F438" s="71"/>
      <c r="G438" s="72"/>
      <c r="H438" s="73" t="n">
        <v>180</v>
      </c>
      <c r="I438" s="110" t="s">
        <v>840</v>
      </c>
      <c r="J438" s="87" t="s">
        <v>1422</v>
      </c>
      <c r="K438" s="29" t="n">
        <v>10</v>
      </c>
      <c r="L438" s="58" t="n">
        <f aca="false">H438/K438</f>
        <v>18</v>
      </c>
    </row>
    <row r="439" customFormat="false" ht="19.5" hidden="false" customHeight="true" outlineLevel="0" collapsed="false">
      <c r="A439" s="90" t="n">
        <v>17073</v>
      </c>
      <c r="B439" s="23" t="s">
        <v>1601</v>
      </c>
      <c r="C439" s="121"/>
      <c r="D439" s="70"/>
      <c r="E439" s="23" t="s">
        <v>784</v>
      </c>
      <c r="F439" s="71"/>
      <c r="G439" s="72"/>
      <c r="H439" s="73" t="n">
        <v>320</v>
      </c>
      <c r="I439" s="108" t="s">
        <v>837</v>
      </c>
      <c r="J439" s="87" t="s">
        <v>880</v>
      </c>
      <c r="K439" s="29" t="n">
        <v>300</v>
      </c>
      <c r="L439" s="58" t="n">
        <f aca="false">H439/K439</f>
        <v>1.06666666666667</v>
      </c>
    </row>
    <row r="440" customFormat="false" ht="19.5" hidden="false" customHeight="true" outlineLevel="0" collapsed="false">
      <c r="A440" s="69" t="s">
        <v>786</v>
      </c>
      <c r="B440" s="23" t="s">
        <v>1602</v>
      </c>
      <c r="C440" s="121"/>
      <c r="D440" s="70"/>
      <c r="E440" s="23" t="s">
        <v>787</v>
      </c>
      <c r="F440" s="71"/>
      <c r="G440" s="72"/>
      <c r="H440" s="73" t="n">
        <v>460</v>
      </c>
      <c r="I440" s="108" t="s">
        <v>837</v>
      </c>
      <c r="J440" s="87" t="s">
        <v>1603</v>
      </c>
      <c r="K440" s="29" t="n">
        <v>350</v>
      </c>
      <c r="L440" s="58" t="n">
        <f aca="false">H440/K440</f>
        <v>1.31428571428571</v>
      </c>
    </row>
    <row r="441" customFormat="false" ht="19.5" hidden="false" customHeight="true" outlineLevel="0" collapsed="false">
      <c r="A441" s="69" t="s">
        <v>788</v>
      </c>
      <c r="B441" s="23" t="s">
        <v>1602</v>
      </c>
      <c r="C441" s="121"/>
      <c r="D441" s="70"/>
      <c r="E441" s="23" t="s">
        <v>789</v>
      </c>
      <c r="F441" s="71"/>
      <c r="G441" s="72" t="s">
        <v>1604</v>
      </c>
      <c r="H441" s="73" t="n">
        <v>262.5</v>
      </c>
      <c r="I441" s="108" t="s">
        <v>837</v>
      </c>
      <c r="J441" s="87" t="s">
        <v>880</v>
      </c>
      <c r="K441" s="29" t="n">
        <v>300</v>
      </c>
      <c r="L441" s="58" t="n">
        <f aca="false">H441/K441</f>
        <v>0.875</v>
      </c>
    </row>
    <row r="442" customFormat="false" ht="19.5" hidden="false" customHeight="true" outlineLevel="0" collapsed="false">
      <c r="A442" s="90" t="n">
        <v>17084</v>
      </c>
      <c r="B442" s="23" t="s">
        <v>1605</v>
      </c>
      <c r="C442" s="121"/>
      <c r="D442" s="70"/>
      <c r="E442" s="23" t="s">
        <v>791</v>
      </c>
      <c r="F442" s="71"/>
      <c r="G442" s="72" t="s">
        <v>930</v>
      </c>
      <c r="H442" s="73" t="n">
        <v>224</v>
      </c>
      <c r="I442" s="110" t="s">
        <v>939</v>
      </c>
      <c r="J442" s="87" t="s">
        <v>1606</v>
      </c>
      <c r="K442" s="29" t="n">
        <v>100</v>
      </c>
      <c r="L442" s="58" t="n">
        <f aca="false">H442/K442</f>
        <v>2.24</v>
      </c>
    </row>
    <row r="443" customFormat="false" ht="19.5" hidden="false" customHeight="true" outlineLevel="0" collapsed="false">
      <c r="A443" s="90" t="s">
        <v>805</v>
      </c>
      <c r="B443" s="23"/>
      <c r="C443" s="23"/>
      <c r="D443" s="74"/>
      <c r="E443" s="22" t="s">
        <v>1607</v>
      </c>
      <c r="F443" s="134"/>
      <c r="G443" s="77" t="s">
        <v>1567</v>
      </c>
      <c r="H443" s="78" t="n">
        <v>288</v>
      </c>
      <c r="I443" s="133" t="s">
        <v>981</v>
      </c>
      <c r="J443" s="93" t="s">
        <v>1608</v>
      </c>
      <c r="K443" s="29" t="n">
        <v>360</v>
      </c>
      <c r="L443" s="58" t="n">
        <f aca="false">H443/K443</f>
        <v>0.8</v>
      </c>
    </row>
    <row r="444" customFormat="false" ht="19.5" hidden="false" customHeight="true" outlineLevel="0" collapsed="false">
      <c r="A444" s="90" t="s">
        <v>805</v>
      </c>
      <c r="B444" s="23"/>
      <c r="C444" s="23"/>
      <c r="D444" s="70"/>
      <c r="E444" s="23" t="s">
        <v>1609</v>
      </c>
      <c r="F444" s="71"/>
      <c r="G444" s="72" t="s">
        <v>1249</v>
      </c>
      <c r="H444" s="73" t="n">
        <v>615</v>
      </c>
      <c r="I444" s="88" t="s">
        <v>840</v>
      </c>
      <c r="J444" s="87" t="s">
        <v>933</v>
      </c>
      <c r="K444" s="29" t="n">
        <v>1000</v>
      </c>
      <c r="L444" s="58" t="n">
        <f aca="false">H444/K444</f>
        <v>0.615</v>
      </c>
    </row>
    <row r="445" customFormat="false" ht="19.5" hidden="false" customHeight="true" outlineLevel="0" collapsed="false">
      <c r="A445" s="90" t="s">
        <v>805</v>
      </c>
      <c r="B445" s="13"/>
      <c r="C445" s="13"/>
      <c r="D445" s="70"/>
      <c r="E445" s="23" t="s">
        <v>1610</v>
      </c>
      <c r="F445" s="71"/>
      <c r="G445" s="72" t="s">
        <v>1611</v>
      </c>
      <c r="H445" s="73" t="n">
        <v>230</v>
      </c>
      <c r="I445" s="84" t="s">
        <v>837</v>
      </c>
      <c r="J445" s="87" t="s">
        <v>828</v>
      </c>
      <c r="K445" s="29" t="n">
        <v>1000</v>
      </c>
      <c r="L445" s="58" t="n">
        <f aca="false">H445/K445</f>
        <v>0.23</v>
      </c>
    </row>
    <row r="446" customFormat="false" ht="19.5" hidden="false" customHeight="true" outlineLevel="0" collapsed="false">
      <c r="A446" s="90" t="s">
        <v>805</v>
      </c>
      <c r="B446" s="13"/>
      <c r="C446" s="13"/>
      <c r="D446" s="70"/>
      <c r="E446" s="23" t="s">
        <v>1612</v>
      </c>
      <c r="F446" s="71"/>
      <c r="G446" s="72" t="s">
        <v>1613</v>
      </c>
      <c r="H446" s="73" t="n">
        <v>157.5</v>
      </c>
      <c r="I446" s="110" t="s">
        <v>907</v>
      </c>
      <c r="J446" s="87" t="s">
        <v>1614</v>
      </c>
      <c r="K446" s="29" t="n">
        <v>5</v>
      </c>
      <c r="L446" s="58" t="n">
        <f aca="false">H446/K446</f>
        <v>31.5</v>
      </c>
    </row>
    <row r="447" customFormat="false" ht="19.5" hidden="false" customHeight="true" outlineLevel="0" collapsed="false">
      <c r="A447" s="156"/>
      <c r="B447" s="13"/>
      <c r="C447" s="13"/>
      <c r="D447" s="70"/>
      <c r="E447" s="23" t="s">
        <v>1615</v>
      </c>
      <c r="F447" s="71"/>
      <c r="G447" s="277"/>
      <c r="H447" s="73" t="n">
        <v>260</v>
      </c>
      <c r="I447" s="88" t="s">
        <v>840</v>
      </c>
      <c r="J447" s="85" t="s">
        <v>1616</v>
      </c>
      <c r="K447" s="29" t="n">
        <v>100</v>
      </c>
      <c r="L447" s="58" t="n">
        <f aca="false">H447/K447</f>
        <v>2.6</v>
      </c>
    </row>
    <row r="448" customFormat="false" ht="19.5" hidden="false" customHeight="true" outlineLevel="0" collapsed="false">
      <c r="A448" s="90" t="s">
        <v>805</v>
      </c>
      <c r="B448" s="13"/>
      <c r="C448" s="13"/>
      <c r="D448" s="70"/>
      <c r="E448" s="23" t="s">
        <v>1617</v>
      </c>
      <c r="F448" s="71"/>
      <c r="G448" s="72" t="s">
        <v>1618</v>
      </c>
      <c r="H448" s="73" t="n">
        <v>1100</v>
      </c>
      <c r="I448" s="110" t="s">
        <v>840</v>
      </c>
      <c r="J448" s="87" t="s">
        <v>1530</v>
      </c>
      <c r="K448" s="29" t="n">
        <v>1800</v>
      </c>
      <c r="L448" s="58" t="n">
        <f aca="false">H448/K448</f>
        <v>0.611111111111111</v>
      </c>
    </row>
    <row r="449" customFormat="false" ht="19.5" hidden="false" customHeight="true" outlineLevel="0" collapsed="false">
      <c r="A449" s="90" t="s">
        <v>805</v>
      </c>
      <c r="B449" s="13"/>
      <c r="C449" s="13"/>
      <c r="D449" s="70"/>
      <c r="E449" s="23" t="s">
        <v>1619</v>
      </c>
      <c r="F449" s="71"/>
      <c r="G449" s="72" t="s">
        <v>1569</v>
      </c>
      <c r="H449" s="73" t="n">
        <v>1260</v>
      </c>
      <c r="I449" s="110" t="s">
        <v>1240</v>
      </c>
      <c r="J449" s="87" t="s">
        <v>1571</v>
      </c>
      <c r="K449" s="29" t="n">
        <v>1000</v>
      </c>
      <c r="L449" s="58" t="n">
        <f aca="false">H449/K449</f>
        <v>1.26</v>
      </c>
    </row>
    <row r="450" customFormat="false" ht="24" hidden="false" customHeight="true" outlineLevel="0" collapsed="false">
      <c r="A450" s="278" t="s">
        <v>1620</v>
      </c>
      <c r="B450" s="279"/>
      <c r="C450" s="279"/>
      <c r="D450" s="280"/>
      <c r="E450" s="281"/>
      <c r="F450" s="281"/>
      <c r="G450" s="279"/>
      <c r="H450" s="282"/>
      <c r="I450" s="282"/>
      <c r="J450" s="283"/>
      <c r="L450" s="58"/>
    </row>
    <row r="451" customFormat="false" ht="19.5" hidden="false" customHeight="true" outlineLevel="0" collapsed="false">
      <c r="A451" s="284" t="s">
        <v>0</v>
      </c>
      <c r="B451" s="285" t="s">
        <v>818</v>
      </c>
      <c r="C451" s="285"/>
      <c r="D451" s="286" t="s">
        <v>819</v>
      </c>
      <c r="E451" s="287" t="s">
        <v>2</v>
      </c>
      <c r="F451" s="287"/>
      <c r="G451" s="288" t="s">
        <v>820</v>
      </c>
      <c r="H451" s="289" t="s">
        <v>821</v>
      </c>
      <c r="I451" s="290" t="s">
        <v>822</v>
      </c>
      <c r="J451" s="291" t="s">
        <v>823</v>
      </c>
      <c r="L451" s="58"/>
    </row>
    <row r="452" customFormat="false" ht="19.5" hidden="false" customHeight="true" outlineLevel="0" collapsed="false">
      <c r="A452" s="292" t="n">
        <v>18006</v>
      </c>
      <c r="B452" s="293" t="s">
        <v>1621</v>
      </c>
      <c r="C452" s="293"/>
      <c r="D452" s="294"/>
      <c r="E452" s="295" t="s">
        <v>793</v>
      </c>
      <c r="F452" s="295"/>
      <c r="G452" s="296" t="s">
        <v>1569</v>
      </c>
      <c r="H452" s="297" t="n">
        <v>52</v>
      </c>
      <c r="I452" s="298" t="s">
        <v>907</v>
      </c>
      <c r="J452" s="299" t="s">
        <v>1622</v>
      </c>
      <c r="K452" s="29" t="n">
        <v>55</v>
      </c>
      <c r="L452" s="58" t="n">
        <f aca="false">H452/K452</f>
        <v>0.945454545454545</v>
      </c>
    </row>
    <row r="453" customFormat="false" ht="19.5" hidden="false" customHeight="true" outlineLevel="0" collapsed="false">
      <c r="A453" s="292" t="n">
        <v>18009</v>
      </c>
      <c r="B453" s="300" t="s">
        <v>1623</v>
      </c>
      <c r="C453" s="301"/>
      <c r="D453" s="302"/>
      <c r="E453" s="300" t="s">
        <v>795</v>
      </c>
      <c r="F453" s="303"/>
      <c r="G453" s="304" t="s">
        <v>978</v>
      </c>
      <c r="H453" s="305" t="n">
        <v>75</v>
      </c>
      <c r="I453" s="298" t="s">
        <v>907</v>
      </c>
      <c r="J453" s="306" t="s">
        <v>1624</v>
      </c>
      <c r="K453" s="29" t="n">
        <v>50</v>
      </c>
      <c r="L453" s="58" t="n">
        <f aca="false">H453/K453</f>
        <v>1.5</v>
      </c>
    </row>
    <row r="454" customFormat="false" ht="19.5" hidden="false" customHeight="true" outlineLevel="0" collapsed="false">
      <c r="A454" s="292" t="n">
        <v>18012</v>
      </c>
      <c r="B454" s="300" t="s">
        <v>1625</v>
      </c>
      <c r="C454" s="301"/>
      <c r="D454" s="302"/>
      <c r="E454" s="300" t="s">
        <v>1626</v>
      </c>
      <c r="F454" s="303"/>
      <c r="G454" s="304" t="s">
        <v>1074</v>
      </c>
      <c r="H454" s="305" t="n">
        <v>14.5</v>
      </c>
      <c r="I454" s="298" t="s">
        <v>907</v>
      </c>
      <c r="J454" s="306" t="s">
        <v>1627</v>
      </c>
      <c r="K454" s="29" t="n">
        <v>16</v>
      </c>
      <c r="L454" s="58" t="n">
        <f aca="false">H454/K454</f>
        <v>0.90625</v>
      </c>
    </row>
    <row r="455" customFormat="false" ht="19.5" hidden="false" customHeight="true" outlineLevel="0" collapsed="false">
      <c r="A455" s="292" t="n">
        <v>18013</v>
      </c>
      <c r="B455" s="300" t="s">
        <v>1628</v>
      </c>
      <c r="C455" s="301"/>
      <c r="D455" s="302"/>
      <c r="E455" s="300" t="s">
        <v>799</v>
      </c>
      <c r="F455" s="303"/>
      <c r="G455" s="307" t="s">
        <v>1629</v>
      </c>
      <c r="H455" s="305" t="n">
        <v>52</v>
      </c>
      <c r="I455" s="298" t="s">
        <v>907</v>
      </c>
      <c r="J455" s="306" t="s">
        <v>1630</v>
      </c>
      <c r="K455" s="29" t="n">
        <v>80</v>
      </c>
      <c r="L455" s="58" t="n">
        <f aca="false">H455/K455</f>
        <v>0.65</v>
      </c>
    </row>
    <row r="456" customFormat="false" ht="19.5" hidden="false" customHeight="true" outlineLevel="0" collapsed="false">
      <c r="A456" s="292" t="n">
        <v>18015</v>
      </c>
      <c r="B456" s="300" t="s">
        <v>1631</v>
      </c>
      <c r="C456" s="301"/>
      <c r="D456" s="302"/>
      <c r="E456" s="300" t="s">
        <v>801</v>
      </c>
      <c r="F456" s="303"/>
      <c r="G456" s="307" t="s">
        <v>1632</v>
      </c>
      <c r="H456" s="305" t="n">
        <v>600</v>
      </c>
      <c r="I456" s="308" t="s">
        <v>837</v>
      </c>
      <c r="J456" s="306" t="s">
        <v>1633</v>
      </c>
      <c r="K456" s="29" t="n">
        <v>750</v>
      </c>
      <c r="L456" s="58" t="n">
        <f aca="false">H456/K456</f>
        <v>0.8</v>
      </c>
    </row>
    <row r="457" customFormat="false" ht="19.5" hidden="false" customHeight="true" outlineLevel="0" collapsed="false">
      <c r="A457" s="292" t="n">
        <v>18016</v>
      </c>
      <c r="B457" s="300" t="s">
        <v>1634</v>
      </c>
      <c r="C457" s="301"/>
      <c r="D457" s="302"/>
      <c r="E457" s="300" t="s">
        <v>1635</v>
      </c>
      <c r="F457" s="303"/>
      <c r="G457" s="304" t="s">
        <v>978</v>
      </c>
      <c r="H457" s="305" t="n">
        <v>36</v>
      </c>
      <c r="I457" s="298" t="s">
        <v>907</v>
      </c>
      <c r="J457" s="306" t="s">
        <v>955</v>
      </c>
      <c r="K457" s="29" t="n">
        <v>60</v>
      </c>
      <c r="L457" s="58" t="n">
        <f aca="false">H457/K457</f>
        <v>0.6</v>
      </c>
    </row>
    <row r="458" customFormat="false" ht="24" hidden="false" customHeight="true" outlineLevel="0" collapsed="false">
      <c r="A458" s="309" t="s">
        <v>1636</v>
      </c>
      <c r="B458" s="310"/>
      <c r="C458" s="310"/>
      <c r="D458" s="311"/>
      <c r="E458" s="310"/>
      <c r="F458" s="310"/>
      <c r="G458" s="312"/>
      <c r="H458" s="313"/>
      <c r="I458" s="313"/>
      <c r="J458" s="314"/>
      <c r="L458" s="58"/>
    </row>
    <row r="459" customFormat="false" ht="19.5" hidden="false" customHeight="true" outlineLevel="0" collapsed="false">
      <c r="A459" s="284" t="s">
        <v>0</v>
      </c>
      <c r="B459" s="315" t="s">
        <v>818</v>
      </c>
      <c r="C459" s="315"/>
      <c r="D459" s="286" t="s">
        <v>819</v>
      </c>
      <c r="E459" s="287" t="s">
        <v>2</v>
      </c>
      <c r="F459" s="287"/>
      <c r="G459" s="288" t="s">
        <v>820</v>
      </c>
      <c r="H459" s="289" t="s">
        <v>821</v>
      </c>
      <c r="I459" s="290" t="s">
        <v>822</v>
      </c>
      <c r="J459" s="291" t="s">
        <v>823</v>
      </c>
      <c r="L459" s="58"/>
    </row>
    <row r="460" customFormat="false" ht="19.5" hidden="false" customHeight="true" outlineLevel="0" collapsed="false">
      <c r="A460" s="316" t="s">
        <v>805</v>
      </c>
      <c r="B460" s="13"/>
      <c r="C460" s="13"/>
      <c r="D460" s="317"/>
      <c r="E460" s="318" t="s">
        <v>1637</v>
      </c>
      <c r="F460" s="318"/>
      <c r="G460" s="319" t="s">
        <v>1638</v>
      </c>
      <c r="H460" s="320" t="n">
        <v>910</v>
      </c>
      <c r="I460" s="321" t="s">
        <v>837</v>
      </c>
      <c r="J460" s="322" t="s">
        <v>1639</v>
      </c>
      <c r="K460" s="29" t="n">
        <v>200</v>
      </c>
      <c r="L460" s="58" t="n">
        <f aca="false">H460/K460</f>
        <v>4.55</v>
      </c>
    </row>
    <row r="461" customFormat="false" ht="19.5" hidden="false" customHeight="true" outlineLevel="0" collapsed="false">
      <c r="A461" s="316" t="s">
        <v>805</v>
      </c>
      <c r="B461" s="13"/>
      <c r="C461" s="13"/>
      <c r="D461" s="317"/>
      <c r="E461" s="318" t="s">
        <v>1640</v>
      </c>
      <c r="F461" s="318"/>
      <c r="G461" s="304" t="s">
        <v>1638</v>
      </c>
      <c r="H461" s="320" t="n">
        <v>960</v>
      </c>
      <c r="I461" s="321" t="s">
        <v>837</v>
      </c>
      <c r="J461" s="322" t="s">
        <v>1641</v>
      </c>
      <c r="K461" s="29" t="n">
        <v>280</v>
      </c>
      <c r="L461" s="58" t="n">
        <f aca="false">H461/K461</f>
        <v>3.42857142857143</v>
      </c>
    </row>
    <row r="462" customFormat="false" ht="19.5" hidden="false" customHeight="true" outlineLevel="0" collapsed="false">
      <c r="A462" s="316" t="s">
        <v>805</v>
      </c>
      <c r="B462" s="13"/>
      <c r="C462" s="13"/>
      <c r="D462" s="317"/>
      <c r="E462" s="323" t="s">
        <v>1642</v>
      </c>
      <c r="F462" s="323"/>
      <c r="G462" s="324" t="s">
        <v>1643</v>
      </c>
      <c r="H462" s="320" t="n">
        <v>508</v>
      </c>
      <c r="I462" s="321" t="s">
        <v>837</v>
      </c>
      <c r="J462" s="322" t="s">
        <v>828</v>
      </c>
      <c r="K462" s="29" t="n">
        <v>1000</v>
      </c>
      <c r="L462" s="58" t="n">
        <f aca="false">H462/K462</f>
        <v>0.508</v>
      </c>
    </row>
    <row r="463" customFormat="false" ht="24" hidden="false" customHeight="true" outlineLevel="0" collapsed="false">
      <c r="A463" s="325" t="s">
        <v>1644</v>
      </c>
      <c r="B463" s="310"/>
      <c r="C463" s="310"/>
      <c r="D463" s="311"/>
      <c r="E463" s="310"/>
      <c r="F463" s="310"/>
      <c r="G463" s="312"/>
      <c r="H463" s="313"/>
      <c r="I463" s="313"/>
      <c r="J463" s="314"/>
      <c r="L463" s="58"/>
    </row>
    <row r="464" customFormat="false" ht="19.5" hidden="false" customHeight="true" outlineLevel="0" collapsed="false">
      <c r="A464" s="284" t="s">
        <v>0</v>
      </c>
      <c r="B464" s="315" t="s">
        <v>818</v>
      </c>
      <c r="C464" s="315"/>
      <c r="D464" s="286" t="s">
        <v>819</v>
      </c>
      <c r="E464" s="287" t="s">
        <v>2</v>
      </c>
      <c r="F464" s="287"/>
      <c r="G464" s="288" t="s">
        <v>820</v>
      </c>
      <c r="H464" s="289" t="s">
        <v>821</v>
      </c>
      <c r="I464" s="290" t="s">
        <v>822</v>
      </c>
      <c r="J464" s="291" t="s">
        <v>823</v>
      </c>
      <c r="L464" s="58"/>
    </row>
    <row r="465" customFormat="false" ht="19.5" hidden="false" customHeight="true" outlineLevel="0" collapsed="false">
      <c r="A465" s="316" t="s">
        <v>805</v>
      </c>
      <c r="B465" s="326"/>
      <c r="C465" s="327"/>
      <c r="D465" s="328" t="s">
        <v>830</v>
      </c>
      <c r="E465" s="329" t="s">
        <v>1645</v>
      </c>
      <c r="F465" s="329"/>
      <c r="G465" s="330" t="s">
        <v>1560</v>
      </c>
      <c r="H465" s="331" t="n">
        <v>850</v>
      </c>
      <c r="I465" s="332" t="s">
        <v>840</v>
      </c>
      <c r="J465" s="333" t="s">
        <v>1530</v>
      </c>
      <c r="K465" s="29" t="n">
        <v>1800</v>
      </c>
      <c r="L465" s="58" t="n">
        <f aca="false">H465/K465</f>
        <v>0.472222222222222</v>
      </c>
    </row>
    <row r="466" customFormat="false" ht="19.5" hidden="false" customHeight="true" outlineLevel="0" collapsed="false">
      <c r="A466" s="316" t="s">
        <v>805</v>
      </c>
      <c r="B466" s="334"/>
      <c r="C466" s="303"/>
      <c r="D466" s="317" t="s">
        <v>830</v>
      </c>
      <c r="E466" s="318" t="s">
        <v>1646</v>
      </c>
      <c r="F466" s="318"/>
      <c r="G466" s="335" t="s">
        <v>1553</v>
      </c>
      <c r="H466" s="305" t="n">
        <v>468.7</v>
      </c>
      <c r="I466" s="336" t="s">
        <v>907</v>
      </c>
      <c r="J466" s="322" t="s">
        <v>1647</v>
      </c>
      <c r="K466" s="29" t="n">
        <v>750</v>
      </c>
      <c r="L466" s="58" t="n">
        <f aca="false">H466/K466</f>
        <v>0.624933333333333</v>
      </c>
    </row>
    <row r="467" customFormat="false" ht="19.5" hidden="false" customHeight="true" outlineLevel="0" collapsed="false">
      <c r="A467" s="316" t="s">
        <v>805</v>
      </c>
      <c r="B467" s="334"/>
      <c r="C467" s="303"/>
      <c r="D467" s="316"/>
      <c r="E467" s="318" t="s">
        <v>14</v>
      </c>
      <c r="F467" s="318"/>
      <c r="G467" s="300" t="s">
        <v>1648</v>
      </c>
      <c r="H467" s="305" t="n">
        <v>200</v>
      </c>
      <c r="I467" s="337" t="s">
        <v>837</v>
      </c>
      <c r="J467" s="302" t="s">
        <v>828</v>
      </c>
      <c r="K467" s="29" t="n">
        <v>1000</v>
      </c>
      <c r="L467" s="58" t="n">
        <f aca="false">H467/K467</f>
        <v>0.2</v>
      </c>
    </row>
    <row r="468" customFormat="false" ht="24" hidden="false" customHeight="true" outlineLevel="0" collapsed="false">
      <c r="A468" s="325" t="s">
        <v>1649</v>
      </c>
      <c r="B468" s="310"/>
      <c r="C468" s="310"/>
      <c r="D468" s="311"/>
      <c r="E468" s="310"/>
      <c r="F468" s="310"/>
      <c r="G468" s="312"/>
      <c r="H468" s="313"/>
      <c r="I468" s="313"/>
      <c r="J468" s="314"/>
      <c r="L468" s="58"/>
    </row>
    <row r="469" customFormat="false" ht="19.5" hidden="false" customHeight="true" outlineLevel="0" collapsed="false">
      <c r="A469" s="284" t="s">
        <v>0</v>
      </c>
      <c r="B469" s="315" t="s">
        <v>818</v>
      </c>
      <c r="C469" s="315"/>
      <c r="D469" s="286" t="s">
        <v>819</v>
      </c>
      <c r="E469" s="287" t="s">
        <v>2</v>
      </c>
      <c r="F469" s="287"/>
      <c r="G469" s="288" t="s">
        <v>820</v>
      </c>
      <c r="H469" s="289" t="s">
        <v>821</v>
      </c>
      <c r="I469" s="290" t="s">
        <v>822</v>
      </c>
      <c r="J469" s="291" t="s">
        <v>823</v>
      </c>
      <c r="L469" s="58"/>
    </row>
    <row r="470" customFormat="false" ht="19.5" hidden="false" customHeight="true" outlineLevel="0" collapsed="false">
      <c r="A470" s="316" t="n">
        <v>21001</v>
      </c>
      <c r="B470" s="338" t="s">
        <v>1650</v>
      </c>
      <c r="C470" s="327"/>
      <c r="D470" s="328"/>
      <c r="E470" s="329" t="s">
        <v>1650</v>
      </c>
      <c r="F470" s="329"/>
      <c r="G470" s="330" t="s">
        <v>1651</v>
      </c>
      <c r="H470" s="331" t="n">
        <v>135</v>
      </c>
      <c r="I470" s="339" t="s">
        <v>837</v>
      </c>
      <c r="J470" s="333" t="s">
        <v>862</v>
      </c>
      <c r="K470" s="29" t="n">
        <v>200</v>
      </c>
      <c r="L470" s="58" t="n">
        <f aca="false">H470/K470</f>
        <v>0.675</v>
      </c>
    </row>
    <row r="471" customFormat="false" ht="19.5" hidden="false" customHeight="true" outlineLevel="0" collapsed="false">
      <c r="A471" s="316" t="n">
        <v>21002</v>
      </c>
      <c r="B471" s="340" t="s">
        <v>1652</v>
      </c>
      <c r="C471" s="303"/>
      <c r="D471" s="317"/>
      <c r="E471" s="318" t="s">
        <v>1653</v>
      </c>
      <c r="F471" s="318"/>
      <c r="G471" s="335" t="s">
        <v>1654</v>
      </c>
      <c r="H471" s="305" t="n">
        <v>223</v>
      </c>
      <c r="I471" s="336" t="s">
        <v>840</v>
      </c>
      <c r="J471" s="322" t="s">
        <v>1468</v>
      </c>
      <c r="K471" s="29" t="n">
        <v>125</v>
      </c>
      <c r="L471" s="58" t="n">
        <f aca="false">H471/K471</f>
        <v>1.784</v>
      </c>
    </row>
    <row r="472" customFormat="false" ht="19.5" hidden="false" customHeight="true" outlineLevel="0" collapsed="false">
      <c r="A472" s="316" t="n">
        <v>21003</v>
      </c>
      <c r="B472" s="340" t="s">
        <v>1655</v>
      </c>
      <c r="C472" s="303"/>
      <c r="D472" s="316"/>
      <c r="E472" s="318" t="s">
        <v>1656</v>
      </c>
      <c r="F472" s="318"/>
      <c r="G472" s="300" t="s">
        <v>1657</v>
      </c>
      <c r="H472" s="305" t="n">
        <v>270</v>
      </c>
      <c r="I472" s="336" t="s">
        <v>939</v>
      </c>
      <c r="J472" s="302" t="s">
        <v>1606</v>
      </c>
      <c r="K472" s="29" t="n">
        <v>100</v>
      </c>
      <c r="L472" s="58" t="n">
        <f aca="false">H472/K472</f>
        <v>2.7</v>
      </c>
    </row>
    <row r="473" customFormat="false" ht="19.5" hidden="false" customHeight="true" outlineLevel="0" collapsed="false">
      <c r="A473" s="316" t="n">
        <v>21004</v>
      </c>
      <c r="B473" s="340" t="s">
        <v>1658</v>
      </c>
      <c r="C473" s="303"/>
      <c r="D473" s="316"/>
      <c r="E473" s="318" t="s">
        <v>1658</v>
      </c>
      <c r="F473" s="318"/>
      <c r="G473" s="300" t="s">
        <v>1659</v>
      </c>
      <c r="H473" s="305" t="n">
        <v>123</v>
      </c>
      <c r="I473" s="336" t="s">
        <v>1157</v>
      </c>
      <c r="J473" s="302" t="s">
        <v>1660</v>
      </c>
      <c r="K473" s="29" t="n">
        <v>70</v>
      </c>
      <c r="L473" s="58" t="n">
        <f aca="false">H473/K473</f>
        <v>1.75714285714286</v>
      </c>
    </row>
    <row r="474" customFormat="false" ht="19.5" hidden="false" customHeight="true" outlineLevel="0" collapsed="false">
      <c r="A474" s="316" t="n">
        <v>21005</v>
      </c>
      <c r="B474" s="340" t="s">
        <v>1661</v>
      </c>
      <c r="C474" s="303"/>
      <c r="D474" s="316"/>
      <c r="E474" s="318" t="s">
        <v>1662</v>
      </c>
      <c r="F474" s="318"/>
      <c r="G474" s="300" t="s">
        <v>1659</v>
      </c>
      <c r="H474" s="305" t="n">
        <v>178</v>
      </c>
      <c r="I474" s="336" t="s">
        <v>1157</v>
      </c>
      <c r="J474" s="302" t="s">
        <v>1663</v>
      </c>
      <c r="K474" s="29" t="n">
        <v>160</v>
      </c>
      <c r="L474" s="58" t="n">
        <f aca="false">H474/K474</f>
        <v>1.1125</v>
      </c>
    </row>
    <row r="475" customFormat="false" ht="19.5" hidden="false" customHeight="true" outlineLevel="0" collapsed="false">
      <c r="A475" s="316" t="n">
        <v>21006</v>
      </c>
      <c r="B475" s="340" t="s">
        <v>1664</v>
      </c>
      <c r="C475" s="303"/>
      <c r="D475" s="316"/>
      <c r="E475" s="318" t="s">
        <v>1664</v>
      </c>
      <c r="F475" s="318"/>
      <c r="G475" s="300" t="s">
        <v>1659</v>
      </c>
      <c r="H475" s="305" t="n">
        <v>186</v>
      </c>
      <c r="I475" s="336" t="s">
        <v>939</v>
      </c>
      <c r="J475" s="302" t="s">
        <v>1665</v>
      </c>
      <c r="K475" s="29" t="n">
        <v>105</v>
      </c>
      <c r="L475" s="58" t="n">
        <f aca="false">H475/K475</f>
        <v>1.77142857142857</v>
      </c>
    </row>
    <row r="476" customFormat="false" ht="19.5" hidden="false" customHeight="true" outlineLevel="0" collapsed="false">
      <c r="A476" s="316" t="n">
        <v>21007</v>
      </c>
      <c r="B476" s="340" t="s">
        <v>1666</v>
      </c>
      <c r="C476" s="303"/>
      <c r="D476" s="316"/>
      <c r="E476" s="318" t="s">
        <v>1666</v>
      </c>
      <c r="F476" s="318"/>
      <c r="G476" s="300" t="s">
        <v>1659</v>
      </c>
      <c r="H476" s="305" t="n">
        <v>196</v>
      </c>
      <c r="I476" s="336" t="s">
        <v>939</v>
      </c>
      <c r="J476" s="302" t="s">
        <v>1667</v>
      </c>
      <c r="K476" s="29" t="n">
        <v>70</v>
      </c>
      <c r="L476" s="58" t="n">
        <f aca="false">H476/K476</f>
        <v>2.8</v>
      </c>
    </row>
    <row r="477" customFormat="false" ht="19.5" hidden="false" customHeight="true" outlineLevel="0" collapsed="false">
      <c r="A477" s="316" t="n">
        <v>21008</v>
      </c>
      <c r="B477" s="340" t="s">
        <v>1668</v>
      </c>
      <c r="C477" s="303"/>
      <c r="D477" s="316"/>
      <c r="E477" s="318" t="s">
        <v>1669</v>
      </c>
      <c r="F477" s="318"/>
      <c r="G477" s="300" t="s">
        <v>1670</v>
      </c>
      <c r="H477" s="305" t="n">
        <v>493</v>
      </c>
      <c r="I477" s="336" t="s">
        <v>1157</v>
      </c>
      <c r="J477" s="302" t="s">
        <v>1671</v>
      </c>
      <c r="K477" s="29" t="n">
        <v>100</v>
      </c>
      <c r="L477" s="58" t="n">
        <f aca="false">H477/K477</f>
        <v>4.93</v>
      </c>
    </row>
    <row r="478" customFormat="false" ht="19.5" hidden="false" customHeight="true" outlineLevel="0" collapsed="false">
      <c r="A478" s="316" t="n">
        <v>21009</v>
      </c>
      <c r="B478" s="340" t="s">
        <v>1672</v>
      </c>
      <c r="C478" s="303"/>
      <c r="D478" s="316"/>
      <c r="E478" s="318" t="s">
        <v>1672</v>
      </c>
      <c r="F478" s="318"/>
      <c r="G478" s="300" t="s">
        <v>1670</v>
      </c>
      <c r="H478" s="305" t="n">
        <v>493</v>
      </c>
      <c r="I478" s="336" t="s">
        <v>1157</v>
      </c>
      <c r="J478" s="322" t="s">
        <v>1673</v>
      </c>
      <c r="K478" s="29" t="n">
        <v>90</v>
      </c>
      <c r="L478" s="58" t="n">
        <f aca="false">H478/K478</f>
        <v>5.47777777777778</v>
      </c>
    </row>
    <row r="479" customFormat="false" ht="13.5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</row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</sheetData>
  <autoFilter ref="A9:J467"/>
  <mergeCells count="124">
    <mergeCell ref="A2:J2"/>
    <mergeCell ref="B9:C9"/>
    <mergeCell ref="E9:F9"/>
    <mergeCell ref="B12:C12"/>
    <mergeCell ref="B13:C13"/>
    <mergeCell ref="E14:F14"/>
    <mergeCell ref="E20:F20"/>
    <mergeCell ref="B27:C27"/>
    <mergeCell ref="E33:F33"/>
    <mergeCell ref="E34:F34"/>
    <mergeCell ref="B41:C41"/>
    <mergeCell ref="E41:F41"/>
    <mergeCell ref="B49:C49"/>
    <mergeCell ref="B51:C51"/>
    <mergeCell ref="B58:C58"/>
    <mergeCell ref="E58:F58"/>
    <mergeCell ref="E64:F64"/>
    <mergeCell ref="E67:F67"/>
    <mergeCell ref="B69:C69"/>
    <mergeCell ref="E69:F69"/>
    <mergeCell ref="B91:C91"/>
    <mergeCell ref="E91:F91"/>
    <mergeCell ref="B99:C99"/>
    <mergeCell ref="E99:F99"/>
    <mergeCell ref="E100:F100"/>
    <mergeCell ref="E102:F102"/>
    <mergeCell ref="B104:C104"/>
    <mergeCell ref="B107:C107"/>
    <mergeCell ref="E113:F113"/>
    <mergeCell ref="B116:C116"/>
    <mergeCell ref="E121:F121"/>
    <mergeCell ref="B135:C135"/>
    <mergeCell ref="E139:F139"/>
    <mergeCell ref="B143:C143"/>
    <mergeCell ref="E143:F143"/>
    <mergeCell ref="B146:C146"/>
    <mergeCell ref="B147:C147"/>
    <mergeCell ref="E147:F147"/>
    <mergeCell ref="E155:F155"/>
    <mergeCell ref="E169:F169"/>
    <mergeCell ref="B176:C176"/>
    <mergeCell ref="B179:C179"/>
    <mergeCell ref="B189:C189"/>
    <mergeCell ref="E189:F189"/>
    <mergeCell ref="B194:C194"/>
    <mergeCell ref="E200:F200"/>
    <mergeCell ref="E201:F201"/>
    <mergeCell ref="E219:F219"/>
    <mergeCell ref="B221:C221"/>
    <mergeCell ref="E221:F221"/>
    <mergeCell ref="E227:F227"/>
    <mergeCell ref="E229:F229"/>
    <mergeCell ref="B232:C232"/>
    <mergeCell ref="E232:F232"/>
    <mergeCell ref="B237:C237"/>
    <mergeCell ref="B244:C244"/>
    <mergeCell ref="E255:F255"/>
    <mergeCell ref="E261:F261"/>
    <mergeCell ref="E265:F265"/>
    <mergeCell ref="E271:F271"/>
    <mergeCell ref="E273:F273"/>
    <mergeCell ref="E274:F274"/>
    <mergeCell ref="E283:F283"/>
    <mergeCell ref="E284:F284"/>
    <mergeCell ref="E286:F286"/>
    <mergeCell ref="E288:F288"/>
    <mergeCell ref="E289:F289"/>
    <mergeCell ref="E301:F301"/>
    <mergeCell ref="E302:F302"/>
    <mergeCell ref="E319:F319"/>
    <mergeCell ref="E323:F323"/>
    <mergeCell ref="E324:F324"/>
    <mergeCell ref="E325:F325"/>
    <mergeCell ref="E326:F326"/>
    <mergeCell ref="E328:F328"/>
    <mergeCell ref="E330:F330"/>
    <mergeCell ref="E331:F331"/>
    <mergeCell ref="E332:F332"/>
    <mergeCell ref="E335:F335"/>
    <mergeCell ref="E338:F338"/>
    <mergeCell ref="B407:C407"/>
    <mergeCell ref="E407:F407"/>
    <mergeCell ref="B410:C410"/>
    <mergeCell ref="B411:C411"/>
    <mergeCell ref="B421:C421"/>
    <mergeCell ref="B427:C427"/>
    <mergeCell ref="E437:F437"/>
    <mergeCell ref="B438:C438"/>
    <mergeCell ref="B443:C443"/>
    <mergeCell ref="B444:C444"/>
    <mergeCell ref="B445:C445"/>
    <mergeCell ref="B446:C446"/>
    <mergeCell ref="B447:C447"/>
    <mergeCell ref="B448:C448"/>
    <mergeCell ref="B449:C449"/>
    <mergeCell ref="E450:F450"/>
    <mergeCell ref="B451:C451"/>
    <mergeCell ref="E451:F451"/>
    <mergeCell ref="B452:C452"/>
    <mergeCell ref="E452:F452"/>
    <mergeCell ref="B459:C459"/>
    <mergeCell ref="E459:F459"/>
    <mergeCell ref="B460:C460"/>
    <mergeCell ref="E460:F460"/>
    <mergeCell ref="B461:C461"/>
    <mergeCell ref="E461:F461"/>
    <mergeCell ref="B462:C462"/>
    <mergeCell ref="E462:F462"/>
    <mergeCell ref="B464:C464"/>
    <mergeCell ref="E464:F464"/>
    <mergeCell ref="E465:F465"/>
    <mergeCell ref="E466:F466"/>
    <mergeCell ref="E467:F467"/>
    <mergeCell ref="B469:C469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  <rowBreaks count="7" manualBreakCount="7">
    <brk id="67" man="true" max="16383" min="0"/>
    <brk id="140" man="true" max="16383" min="0"/>
    <brk id="187" man="true" max="16383" min="0"/>
    <brk id="247" man="true" max="16383" min="0"/>
    <brk id="315" man="true" max="16383" min="0"/>
    <brk id="385" man="true" max="16383" min="0"/>
    <brk id="4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Z1" s="346" t="s">
        <v>1674</v>
      </c>
    </row>
    <row r="2" customFormat="false" ht="17.25" hidden="false" customHeight="false" outlineLevel="0" collapsed="false">
      <c r="H2" s="347" t="s">
        <v>1675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75" t="e">
        <f aca="false">VLOOKUP(B8,栄養データ!$B$2:$K$397,1,0)</f>
        <v>#N/A</v>
      </c>
      <c r="AD8" s="375" t="e">
        <f aca="false">VLOOKUP(B8,栄養データ!$B$2:$K$397,2,0)</f>
        <v>#N/A</v>
      </c>
      <c r="AE8" s="375" t="e">
        <f aca="false">VLOOKUP(B8,栄養データ!$B$2:$K$397,3,0)</f>
        <v>#N/A</v>
      </c>
      <c r="AF8" s="375" t="e">
        <f aca="false">VLOOKUP(B8,栄養データ!$B$2:$K$397,10,0)</f>
        <v>#N/A</v>
      </c>
      <c r="AG8" s="375" t="e">
        <f aca="false">VLOOKUP(B8,栄養データ!$B$2:$K$397,4,0)</f>
        <v>#N/A</v>
      </c>
      <c r="AH8" s="375" t="e">
        <f aca="false">VLOOKUP(B8,栄養データ!$B$2:$K$397,5,0)</f>
        <v>#N/A</v>
      </c>
      <c r="AI8" s="375" t="e">
        <f aca="false">VLOOKUP(B8,栄養データ!$B$2:$K$397,6,0)</f>
        <v>#N/A</v>
      </c>
      <c r="AJ8" s="375" t="e">
        <f aca="false">VLOOKUP(B8,栄養データ!$B$2:$K$397,7,0)</f>
        <v>#N/A</v>
      </c>
      <c r="AK8" s="375" t="e">
        <f aca="false">VLOOKUP(B8,栄養データ!$B$2:$K$397,8,0)</f>
        <v>#N/A</v>
      </c>
      <c r="AL8" s="375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75"/>
      <c r="F9" s="380"/>
      <c r="G9" s="380"/>
      <c r="H9" s="381"/>
      <c r="I9" s="380"/>
      <c r="J9" s="382"/>
      <c r="K9" s="375"/>
      <c r="L9" s="375"/>
      <c r="M9" s="375"/>
      <c r="N9" s="375"/>
      <c r="O9" s="380"/>
      <c r="P9" s="380"/>
      <c r="Q9" s="380"/>
      <c r="R9" s="380"/>
      <c r="S9" s="380"/>
      <c r="T9" s="380"/>
      <c r="U9" s="380"/>
      <c r="V9" s="380"/>
      <c r="W9" s="380"/>
      <c r="X9" s="375"/>
      <c r="Y9" s="383"/>
      <c r="Z9" s="384"/>
      <c r="AC9" s="375" t="e">
        <f aca="false">VLOOKUP(B9,栄養データ!$B$2:$K$397,1,0)</f>
        <v>#N/A</v>
      </c>
      <c r="AD9" s="375" t="e">
        <f aca="false">VLOOKUP(B9,栄養データ!$B$2:$K$397,2,0)</f>
        <v>#N/A</v>
      </c>
      <c r="AE9" s="375" t="e">
        <f aca="false">VLOOKUP(B9,栄養データ!$B$2:$K$397,3,0)</f>
        <v>#N/A</v>
      </c>
      <c r="AF9" s="375" t="e">
        <f aca="false">VLOOKUP(B9,栄養データ!$B$2:$K$397,10,0)</f>
        <v>#N/A</v>
      </c>
      <c r="AG9" s="375" t="e">
        <f aca="false">VLOOKUP(B9,栄養データ!$B$2:$K$397,4,0)</f>
        <v>#N/A</v>
      </c>
      <c r="AH9" s="375" t="e">
        <f aca="false">VLOOKUP(B9,栄養データ!$B$2:$K$397,5,0)</f>
        <v>#N/A</v>
      </c>
      <c r="AI9" s="375" t="e">
        <f aca="false">VLOOKUP(B9,栄養データ!$B$2:$K$397,6,0)</f>
        <v>#N/A</v>
      </c>
      <c r="AJ9" s="375" t="e">
        <f aca="false">VLOOKUP(B9,栄養データ!$B$2:$K$397,7,0)</f>
        <v>#N/A</v>
      </c>
      <c r="AK9" s="375" t="e">
        <f aca="false">VLOOKUP(B9,栄養データ!$B$2:$K$397,8,0)</f>
        <v>#N/A</v>
      </c>
      <c r="AL9" s="375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75"/>
      <c r="F10" s="380"/>
      <c r="G10" s="380"/>
      <c r="H10" s="381"/>
      <c r="I10" s="380"/>
      <c r="J10" s="382"/>
      <c r="K10" s="375"/>
      <c r="L10" s="375"/>
      <c r="M10" s="375"/>
      <c r="N10" s="375"/>
      <c r="O10" s="380"/>
      <c r="P10" s="380"/>
      <c r="Q10" s="380"/>
      <c r="R10" s="380"/>
      <c r="S10" s="380"/>
      <c r="T10" s="380"/>
      <c r="U10" s="380"/>
      <c r="V10" s="380"/>
      <c r="W10" s="380"/>
      <c r="X10" s="375"/>
      <c r="Y10" s="383"/>
      <c r="Z10" s="384"/>
      <c r="AC10" s="375" t="e">
        <f aca="false">VLOOKUP(B10,栄養データ!$B$2:$K$397,1,0)</f>
        <v>#N/A</v>
      </c>
      <c r="AD10" s="375" t="e">
        <f aca="false">VLOOKUP(B10,栄養データ!$B$2:$K$397,2,0)</f>
        <v>#N/A</v>
      </c>
      <c r="AE10" s="375" t="e">
        <f aca="false">VLOOKUP(B10,栄養データ!$B$2:$K$397,3,0)</f>
        <v>#N/A</v>
      </c>
      <c r="AF10" s="375" t="e">
        <f aca="false">VLOOKUP(B10,栄養データ!$B$2:$K$397,10,0)</f>
        <v>#N/A</v>
      </c>
      <c r="AG10" s="375" t="e">
        <f aca="false">VLOOKUP(B10,栄養データ!$B$2:$K$397,4,0)</f>
        <v>#N/A</v>
      </c>
      <c r="AH10" s="375" t="e">
        <f aca="false">VLOOKUP(B10,栄養データ!$B$2:$K$397,5,0)</f>
        <v>#N/A</v>
      </c>
      <c r="AI10" s="375" t="e">
        <f aca="false">VLOOKUP(B10,栄養データ!$B$2:$K$397,6,0)</f>
        <v>#N/A</v>
      </c>
      <c r="AJ10" s="375" t="e">
        <f aca="false">VLOOKUP(B10,栄養データ!$B$2:$K$397,7,0)</f>
        <v>#N/A</v>
      </c>
      <c r="AK10" s="375" t="e">
        <f aca="false">VLOOKUP(B10,栄養データ!$B$2:$K$397,8,0)</f>
        <v>#N/A</v>
      </c>
      <c r="AL10" s="375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75"/>
      <c r="F11" s="380"/>
      <c r="G11" s="380"/>
      <c r="H11" s="381"/>
      <c r="I11" s="380"/>
      <c r="J11" s="382"/>
      <c r="K11" s="375"/>
      <c r="L11" s="375"/>
      <c r="M11" s="375"/>
      <c r="N11" s="375"/>
      <c r="O11" s="380"/>
      <c r="P11" s="380"/>
      <c r="Q11" s="380"/>
      <c r="R11" s="380"/>
      <c r="S11" s="380"/>
      <c r="T11" s="380"/>
      <c r="U11" s="380"/>
      <c r="V11" s="380"/>
      <c r="W11" s="380"/>
      <c r="X11" s="375"/>
      <c r="Y11" s="383"/>
      <c r="Z11" s="384"/>
      <c r="AC11" s="375" t="e">
        <f aca="false">VLOOKUP(B11,栄養データ!$B$2:$K$397,1,0)</f>
        <v>#N/A</v>
      </c>
      <c r="AD11" s="375" t="e">
        <f aca="false">VLOOKUP(B11,栄養データ!$B$2:$K$397,2,0)</f>
        <v>#N/A</v>
      </c>
      <c r="AE11" s="375" t="e">
        <f aca="false">VLOOKUP(B11,栄養データ!$B$2:$K$397,3,0)</f>
        <v>#N/A</v>
      </c>
      <c r="AF11" s="375" t="e">
        <f aca="false">VLOOKUP(B11,栄養データ!$B$2:$K$397,10,0)</f>
        <v>#N/A</v>
      </c>
      <c r="AG11" s="375" t="e">
        <f aca="false">VLOOKUP(B11,栄養データ!$B$2:$K$397,4,0)</f>
        <v>#N/A</v>
      </c>
      <c r="AH11" s="375" t="e">
        <f aca="false">VLOOKUP(B11,栄養データ!$B$2:$K$397,5,0)</f>
        <v>#N/A</v>
      </c>
      <c r="AI11" s="375" t="e">
        <f aca="false">VLOOKUP(B11,栄養データ!$B$2:$K$397,6,0)</f>
        <v>#N/A</v>
      </c>
      <c r="AJ11" s="375" t="e">
        <f aca="false">VLOOKUP(B11,栄養データ!$B$2:$K$397,7,0)</f>
        <v>#N/A</v>
      </c>
      <c r="AK11" s="375" t="e">
        <f aca="false">VLOOKUP(B11,栄養データ!$B$2:$K$397,8,0)</f>
        <v>#N/A</v>
      </c>
      <c r="AL11" s="375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75"/>
      <c r="F12" s="380"/>
      <c r="G12" s="380"/>
      <c r="H12" s="381"/>
      <c r="I12" s="380"/>
      <c r="J12" s="382"/>
      <c r="K12" s="375"/>
      <c r="L12" s="375"/>
      <c r="M12" s="375"/>
      <c r="N12" s="375"/>
      <c r="O12" s="380"/>
      <c r="P12" s="380"/>
      <c r="Q12" s="380"/>
      <c r="R12" s="380"/>
      <c r="S12" s="380"/>
      <c r="T12" s="380"/>
      <c r="U12" s="380"/>
      <c r="V12" s="380"/>
      <c r="W12" s="380"/>
      <c r="X12" s="375"/>
      <c r="Y12" s="383"/>
      <c r="Z12" s="384"/>
      <c r="AC12" s="375" t="e">
        <f aca="false">VLOOKUP(B12,栄養データ!$B$2:$K$397,1,0)</f>
        <v>#N/A</v>
      </c>
      <c r="AD12" s="375" t="e">
        <f aca="false">VLOOKUP(B12,栄養データ!$B$2:$K$397,2,0)</f>
        <v>#N/A</v>
      </c>
      <c r="AE12" s="375" t="e">
        <f aca="false">VLOOKUP(B12,栄養データ!$B$2:$K$397,3,0)</f>
        <v>#N/A</v>
      </c>
      <c r="AF12" s="375" t="e">
        <f aca="false">VLOOKUP(B12,栄養データ!$B$2:$K$397,10,0)</f>
        <v>#N/A</v>
      </c>
      <c r="AG12" s="375" t="e">
        <f aca="false">VLOOKUP(B12,栄養データ!$B$2:$K$397,4,0)</f>
        <v>#N/A</v>
      </c>
      <c r="AH12" s="375" t="e">
        <f aca="false">VLOOKUP(B12,栄養データ!$B$2:$K$397,5,0)</f>
        <v>#N/A</v>
      </c>
      <c r="AI12" s="375" t="e">
        <f aca="false">VLOOKUP(B12,栄養データ!$B$2:$K$397,6,0)</f>
        <v>#N/A</v>
      </c>
      <c r="AJ12" s="375" t="e">
        <f aca="false">VLOOKUP(B12,栄養データ!$B$2:$K$397,7,0)</f>
        <v>#N/A</v>
      </c>
      <c r="AK12" s="375" t="e">
        <f aca="false">VLOOKUP(B12,栄養データ!$B$2:$K$397,8,0)</f>
        <v>#N/A</v>
      </c>
      <c r="AL12" s="375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75"/>
      <c r="F13" s="380"/>
      <c r="G13" s="380"/>
      <c r="H13" s="381"/>
      <c r="I13" s="380"/>
      <c r="J13" s="382"/>
      <c r="K13" s="375"/>
      <c r="L13" s="375"/>
      <c r="M13" s="375"/>
      <c r="N13" s="375"/>
      <c r="O13" s="380"/>
      <c r="P13" s="380"/>
      <c r="Q13" s="380"/>
      <c r="R13" s="380"/>
      <c r="S13" s="380"/>
      <c r="T13" s="380"/>
      <c r="U13" s="380"/>
      <c r="V13" s="380"/>
      <c r="W13" s="380"/>
      <c r="X13" s="375"/>
      <c r="Y13" s="383"/>
      <c r="Z13" s="384"/>
      <c r="AC13" s="375" t="e">
        <f aca="false">VLOOKUP(B13,栄養データ!$B$2:$K$397,1,0)</f>
        <v>#N/A</v>
      </c>
      <c r="AD13" s="375" t="e">
        <f aca="false">VLOOKUP(B13,栄養データ!$B$2:$K$397,2,0)</f>
        <v>#N/A</v>
      </c>
      <c r="AE13" s="375" t="e">
        <f aca="false">VLOOKUP(B13,栄養データ!$B$2:$K$397,3,0)</f>
        <v>#N/A</v>
      </c>
      <c r="AF13" s="375" t="e">
        <f aca="false">VLOOKUP(B13,栄養データ!$B$2:$K$397,10,0)</f>
        <v>#N/A</v>
      </c>
      <c r="AG13" s="375" t="e">
        <f aca="false">VLOOKUP(B13,栄養データ!$B$2:$K$397,4,0)</f>
        <v>#N/A</v>
      </c>
      <c r="AH13" s="375" t="e">
        <f aca="false">VLOOKUP(B13,栄養データ!$B$2:$K$397,5,0)</f>
        <v>#N/A</v>
      </c>
      <c r="AI13" s="375" t="e">
        <f aca="false">VLOOKUP(B13,栄養データ!$B$2:$K$397,6,0)</f>
        <v>#N/A</v>
      </c>
      <c r="AJ13" s="375" t="e">
        <f aca="false">VLOOKUP(B13,栄養データ!$B$2:$K$397,7,0)</f>
        <v>#N/A</v>
      </c>
      <c r="AK13" s="375" t="e">
        <f aca="false">VLOOKUP(B13,栄養データ!$B$2:$K$397,8,0)</f>
        <v>#N/A</v>
      </c>
      <c r="AL13" s="375" t="e">
        <f aca="false">VLOOKUP(B13,栄養データ!$B$2:$K$397,9,0)</f>
        <v>#N/A</v>
      </c>
    </row>
    <row r="14" customFormat="false" ht="14.25" hidden="false" customHeight="true" outlineLevel="0" collapsed="false">
      <c r="A14" s="385" t="s">
        <v>1703</v>
      </c>
      <c r="B14" s="377" t="n">
        <v>1083</v>
      </c>
      <c r="C14" s="378"/>
      <c r="D14" s="386" t="s">
        <v>53</v>
      </c>
      <c r="E14" s="387" t="s">
        <v>53</v>
      </c>
      <c r="F14" s="380" t="n">
        <v>60</v>
      </c>
      <c r="G14" s="380" t="n">
        <v>60</v>
      </c>
      <c r="H14" s="381" t="n">
        <v>28.2</v>
      </c>
      <c r="I14" s="380" t="n">
        <v>28.2</v>
      </c>
      <c r="J14" s="382" t="n">
        <v>60</v>
      </c>
      <c r="K14" s="387" t="n">
        <v>0</v>
      </c>
      <c r="L14" s="387" t="n">
        <v>0</v>
      </c>
      <c r="M14" s="387" t="n">
        <v>214</v>
      </c>
      <c r="N14" s="387" t="n">
        <v>214</v>
      </c>
      <c r="O14" s="380" t="n">
        <v>3.7</v>
      </c>
      <c r="P14" s="380" t="n">
        <v>3.7</v>
      </c>
      <c r="Q14" s="380" t="n">
        <v>0.5</v>
      </c>
      <c r="R14" s="380" t="n">
        <v>0.5</v>
      </c>
      <c r="S14" s="380" t="n">
        <v>46.3</v>
      </c>
      <c r="T14" s="380" t="n">
        <v>46.3</v>
      </c>
      <c r="U14" s="380" t="n">
        <v>0.5</v>
      </c>
      <c r="V14" s="380" t="n">
        <v>0.5</v>
      </c>
      <c r="W14" s="380" t="n">
        <v>0</v>
      </c>
      <c r="X14" s="387" t="n">
        <v>0</v>
      </c>
      <c r="Y14" s="383"/>
      <c r="Z14" s="384"/>
      <c r="AC14" s="387" t="n">
        <f aca="false">VLOOKUP(B14,栄養データ!$B$2:$K$397,1,0)</f>
        <v>1083</v>
      </c>
      <c r="AD14" s="387" t="str">
        <f aca="false">VLOOKUP(B14,栄養データ!$B$2:$K$397,2,0)</f>
        <v>米（こしひかり）</v>
      </c>
      <c r="AE14" s="387" t="n">
        <f aca="false">VLOOKUP(B14,栄養データ!$B$2:$K$397,3,0)</f>
        <v>0</v>
      </c>
      <c r="AF14" s="387" t="n">
        <f aca="false">VLOOKUP(B14,栄養データ!$B$2:$K$397,10,0)</f>
        <v>0.47</v>
      </c>
      <c r="AG14" s="387" t="n">
        <f aca="false">VLOOKUP(B14,栄養データ!$B$2:$K$397,4,0)</f>
        <v>356</v>
      </c>
      <c r="AH14" s="387" t="n">
        <f aca="false">VLOOKUP(B14,栄養データ!$B$2:$K$397,5,0)</f>
        <v>6.1</v>
      </c>
      <c r="AI14" s="387" t="n">
        <f aca="false">VLOOKUP(B14,栄養データ!$B$2:$K$397,6,0)</f>
        <v>0.9</v>
      </c>
      <c r="AJ14" s="387" t="n">
        <f aca="false">VLOOKUP(B14,栄養データ!$B$2:$K$397,7,0)</f>
        <v>77.1</v>
      </c>
      <c r="AK14" s="387" t="n">
        <f aca="false">VLOOKUP(B14,栄養データ!$B$2:$K$397,8,0)</f>
        <v>0.8</v>
      </c>
      <c r="AL14" s="387" t="n">
        <f aca="false">VLOOKUP(B14,栄養データ!$B$2:$K$397,9,0)</f>
        <v>0</v>
      </c>
    </row>
    <row r="15" customFormat="false" ht="14.25" hidden="false" customHeight="true" outlineLevel="0" collapsed="false">
      <c r="A15" s="376"/>
      <c r="B15" s="377" t="n">
        <v>11074</v>
      </c>
      <c r="C15" s="378"/>
      <c r="D15" s="386" t="s">
        <v>578</v>
      </c>
      <c r="E15" s="387" t="s">
        <v>578</v>
      </c>
      <c r="F15" s="380" t="n">
        <v>30</v>
      </c>
      <c r="G15" s="380" t="n">
        <v>30</v>
      </c>
      <c r="H15" s="381" t="n">
        <v>33</v>
      </c>
      <c r="I15" s="380" t="n">
        <v>33</v>
      </c>
      <c r="J15" s="382" t="n">
        <v>30</v>
      </c>
      <c r="K15" s="387" t="n">
        <v>0</v>
      </c>
      <c r="L15" s="387" t="n">
        <v>0</v>
      </c>
      <c r="M15" s="387" t="n">
        <v>111</v>
      </c>
      <c r="N15" s="387" t="n">
        <v>111</v>
      </c>
      <c r="O15" s="380" t="n">
        <v>4.3</v>
      </c>
      <c r="P15" s="380" t="n">
        <v>4.3</v>
      </c>
      <c r="Q15" s="380" t="n">
        <v>9.9</v>
      </c>
      <c r="R15" s="380" t="n">
        <v>9.9</v>
      </c>
      <c r="S15" s="380" t="n">
        <v>0.1</v>
      </c>
      <c r="T15" s="380" t="n">
        <v>0.1</v>
      </c>
      <c r="U15" s="380" t="n">
        <v>0.5</v>
      </c>
      <c r="V15" s="380" t="n">
        <v>0.5</v>
      </c>
      <c r="W15" s="380" t="n">
        <v>0</v>
      </c>
      <c r="X15" s="387" t="n">
        <v>0</v>
      </c>
      <c r="Y15" s="383"/>
      <c r="Z15" s="384"/>
      <c r="AC15" s="387" t="n">
        <f aca="false">VLOOKUP(B15,栄養データ!$B$2:$K$397,1,0)</f>
        <v>11074</v>
      </c>
      <c r="AD15" s="387" t="str">
        <f aca="false">VLOOKUP(B15,栄養データ!$B$2:$K$397,2,0)</f>
        <v>牛ばらスライス</v>
      </c>
      <c r="AE15" s="387" t="n">
        <f aca="false">VLOOKUP(B15,栄養データ!$B$2:$K$397,3,0)</f>
        <v>0</v>
      </c>
      <c r="AF15" s="387" t="n">
        <f aca="false">VLOOKUP(B15,栄養データ!$B$2:$K$397,10,0)</f>
        <v>1.1</v>
      </c>
      <c r="AG15" s="387" t="n">
        <f aca="false">VLOOKUP(B15,栄養データ!$B$2:$K$397,4,0)</f>
        <v>371</v>
      </c>
      <c r="AH15" s="387" t="n">
        <f aca="false">VLOOKUP(B15,栄養データ!$B$2:$K$397,5,0)</f>
        <v>14.4</v>
      </c>
      <c r="AI15" s="387" t="n">
        <f aca="false">VLOOKUP(B15,栄養データ!$B$2:$K$397,6,0)</f>
        <v>32.9</v>
      </c>
      <c r="AJ15" s="387" t="n">
        <f aca="false">VLOOKUP(B15,栄養データ!$B$2:$K$397,7,0)</f>
        <v>0.2</v>
      </c>
      <c r="AK15" s="387" t="n">
        <f aca="false">VLOOKUP(B15,栄養データ!$B$2:$K$397,8,0)</f>
        <v>1.5</v>
      </c>
      <c r="AL15" s="387" t="n">
        <f aca="false">VLOOKUP(B15,栄養データ!$B$2:$K$397,9,0)</f>
        <v>0.1</v>
      </c>
    </row>
    <row r="16" customFormat="false" ht="14.25" hidden="false" customHeight="true" outlineLevel="0" collapsed="false">
      <c r="A16" s="376"/>
      <c r="B16" s="377" t="n">
        <v>17051</v>
      </c>
      <c r="C16" s="378"/>
      <c r="D16" s="386" t="s">
        <v>772</v>
      </c>
      <c r="E16" s="387" t="s">
        <v>772</v>
      </c>
      <c r="F16" s="380" t="n">
        <v>20</v>
      </c>
      <c r="G16" s="380" t="n">
        <v>20</v>
      </c>
      <c r="H16" s="381" t="n">
        <v>13.4</v>
      </c>
      <c r="I16" s="380" t="n">
        <v>13.4</v>
      </c>
      <c r="J16" s="382" t="n">
        <v>20</v>
      </c>
      <c r="K16" s="387" t="n">
        <v>0</v>
      </c>
      <c r="L16" s="387" t="n">
        <v>0</v>
      </c>
      <c r="M16" s="387" t="n">
        <v>102</v>
      </c>
      <c r="N16" s="387" t="n">
        <v>102</v>
      </c>
      <c r="O16" s="380" t="n">
        <v>1.3</v>
      </c>
      <c r="P16" s="380" t="n">
        <v>1.3</v>
      </c>
      <c r="Q16" s="380" t="n">
        <v>6.8</v>
      </c>
      <c r="R16" s="380" t="n">
        <v>6.8</v>
      </c>
      <c r="S16" s="380" t="n">
        <v>8.9</v>
      </c>
      <c r="T16" s="380" t="n">
        <v>8.9</v>
      </c>
      <c r="U16" s="380" t="n">
        <v>0.7</v>
      </c>
      <c r="V16" s="380" t="n">
        <v>0.7</v>
      </c>
      <c r="W16" s="380" t="n">
        <v>2.1</v>
      </c>
      <c r="X16" s="387" t="n">
        <v>2.1</v>
      </c>
      <c r="Y16" s="383"/>
      <c r="Z16" s="384"/>
      <c r="AC16" s="387" t="n">
        <f aca="false">VLOOKUP(B16,栄養データ!$B$2:$K$397,1,0)</f>
        <v>17051</v>
      </c>
      <c r="AD16" s="387" t="str">
        <f aca="false">VLOOKUP(B16,栄養データ!$B$2:$K$397,2,0)</f>
        <v>バーモントカレー</v>
      </c>
      <c r="AE16" s="387" t="n">
        <f aca="false">VLOOKUP(B16,栄養データ!$B$2:$K$397,3,0)</f>
        <v>0</v>
      </c>
      <c r="AF16" s="387" t="n">
        <f aca="false">VLOOKUP(B16,栄養データ!$B$2:$K$397,10,0)</f>
        <v>0.67</v>
      </c>
      <c r="AG16" s="387" t="n">
        <f aca="false">VLOOKUP(B16,栄養データ!$B$2:$K$397,4,0)</f>
        <v>512</v>
      </c>
      <c r="AH16" s="387" t="n">
        <f aca="false">VLOOKUP(B16,栄養データ!$B$2:$K$397,5,0)</f>
        <v>6.5</v>
      </c>
      <c r="AI16" s="387" t="n">
        <f aca="false">VLOOKUP(B16,栄養データ!$B$2:$K$397,6,0)</f>
        <v>34.1</v>
      </c>
      <c r="AJ16" s="387" t="n">
        <f aca="false">VLOOKUP(B16,栄養データ!$B$2:$K$397,7,0)</f>
        <v>44.7</v>
      </c>
      <c r="AK16" s="387" t="n">
        <f aca="false">VLOOKUP(B16,栄養データ!$B$2:$K$397,8,0)</f>
        <v>3.5</v>
      </c>
      <c r="AL16" s="387" t="n">
        <f aca="false">VLOOKUP(B16,栄養データ!$B$2:$K$397,9,0)</f>
        <v>10.7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 t="s">
        <v>1704</v>
      </c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91" t="s">
        <v>1705</v>
      </c>
      <c r="D33" s="386" t="s">
        <v>1706</v>
      </c>
      <c r="E33" s="387"/>
      <c r="F33" s="380"/>
      <c r="G33" s="380"/>
      <c r="H33" s="381" t="n">
        <v>10</v>
      </c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4.2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04" t="s">
        <v>1707</v>
      </c>
      <c r="B46" s="405"/>
      <c r="C46" s="406"/>
      <c r="D46" s="407"/>
      <c r="E46" s="408"/>
      <c r="F46" s="408"/>
      <c r="G46" s="408"/>
      <c r="H46" s="409"/>
      <c r="I46" s="410"/>
      <c r="J46" s="410"/>
      <c r="K46" s="410"/>
      <c r="L46" s="410"/>
      <c r="M46" s="411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2"/>
      <c r="Z46" s="413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</row>
    <row r="48" customFormat="false" ht="13.5" hidden="false" customHeight="false" outlineLevel="0" collapsed="false"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</row>
    <row r="49" customFormat="false" ht="13.5" hidden="false" customHeight="false" outlineLevel="0" collapsed="false">
      <c r="AC49" s="387"/>
      <c r="AD49" s="387"/>
      <c r="AE49" s="387"/>
      <c r="AF49" s="387"/>
      <c r="AG49" s="387"/>
      <c r="AH49" s="387"/>
      <c r="AI49" s="387"/>
      <c r="AJ49" s="387"/>
      <c r="AK49" s="387"/>
      <c r="AL49" s="387"/>
    </row>
    <row r="50" customFormat="false" ht="13.5" hidden="false" customHeight="false" outlineLevel="0" collapsed="false"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</row>
    <row r="51" customFormat="false" ht="13.5" hidden="false" customHeight="false" outlineLevel="0" collapsed="false">
      <c r="AC51" s="387"/>
      <c r="AD51" s="387"/>
      <c r="AE51" s="387"/>
      <c r="AF51" s="387"/>
      <c r="AG51" s="387"/>
      <c r="AH51" s="387"/>
      <c r="AI51" s="387"/>
      <c r="AJ51" s="387"/>
      <c r="AK51" s="387"/>
      <c r="AL51" s="387"/>
    </row>
    <row r="52" customFormat="false" ht="13.5" hidden="false" customHeight="false" outlineLevel="0" collapsed="false"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</row>
    <row r="53" customFormat="false" ht="13.5" hidden="false" customHeight="false" outlineLevel="0" collapsed="false">
      <c r="AC53" s="387"/>
      <c r="AD53" s="387"/>
      <c r="AE53" s="387"/>
      <c r="AF53" s="387"/>
      <c r="AG53" s="387"/>
      <c r="AH53" s="387"/>
      <c r="AI53" s="387"/>
      <c r="AJ53" s="387"/>
      <c r="AK53" s="387"/>
      <c r="AL53" s="387"/>
    </row>
    <row r="54" customFormat="false" ht="13.5" hidden="false" customHeight="false" outlineLevel="0" collapsed="false">
      <c r="AC54" s="387"/>
      <c r="AD54" s="387"/>
      <c r="AE54" s="387"/>
      <c r="AF54" s="387"/>
      <c r="AG54" s="387"/>
      <c r="AH54" s="387"/>
      <c r="AI54" s="387"/>
      <c r="AJ54" s="387"/>
      <c r="AK54" s="387"/>
      <c r="AL54" s="387"/>
    </row>
    <row r="55" customFormat="false" ht="13.5" hidden="false" customHeight="false" outlineLevel="0" collapsed="false">
      <c r="AC55" s="387"/>
      <c r="AD55" s="387"/>
      <c r="AE55" s="387"/>
      <c r="AF55" s="387"/>
      <c r="AG55" s="387"/>
      <c r="AH55" s="387"/>
      <c r="AI55" s="387"/>
      <c r="AJ55" s="387"/>
      <c r="AK55" s="387"/>
      <c r="AL55" s="387"/>
    </row>
    <row r="56" customFormat="false" ht="13.5" hidden="false" customHeight="false" outlineLevel="0" collapsed="false"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</row>
    <row r="57" customFormat="false" ht="13.5" hidden="false" customHeight="false" outlineLevel="0" collapsed="false">
      <c r="AC57" s="387"/>
      <c r="AD57" s="387"/>
      <c r="AE57" s="387"/>
      <c r="AF57" s="387"/>
      <c r="AG57" s="387"/>
      <c r="AH57" s="387"/>
      <c r="AI57" s="387"/>
      <c r="AJ57" s="387"/>
      <c r="AK57" s="387"/>
      <c r="AL57" s="387"/>
    </row>
    <row r="58" customFormat="false" ht="13.5" hidden="false" customHeight="false" outlineLevel="0" collapsed="false">
      <c r="AC58" s="387"/>
      <c r="AD58" s="387"/>
      <c r="AE58" s="387"/>
      <c r="AF58" s="387"/>
      <c r="AG58" s="387"/>
      <c r="AH58" s="387"/>
      <c r="AI58" s="387"/>
      <c r="AJ58" s="387"/>
      <c r="AK58" s="387"/>
      <c r="AL58" s="387"/>
    </row>
    <row r="59" customFormat="false" ht="13.5" hidden="false" customHeight="false" outlineLevel="0" collapsed="false">
      <c r="AC59" s="387"/>
      <c r="AD59" s="387"/>
      <c r="AE59" s="387"/>
      <c r="AF59" s="387"/>
      <c r="AG59" s="387"/>
      <c r="AH59" s="387"/>
      <c r="AI59" s="387"/>
      <c r="AJ59" s="387"/>
      <c r="AK59" s="387"/>
      <c r="AL59" s="387"/>
    </row>
    <row r="60" customFormat="false" ht="13.5" hidden="false" customHeight="false" outlineLevel="0" collapsed="false">
      <c r="AC60" s="387"/>
      <c r="AD60" s="387"/>
      <c r="AE60" s="387"/>
      <c r="AF60" s="387"/>
      <c r="AG60" s="387"/>
      <c r="AH60" s="387"/>
      <c r="AI60" s="387"/>
      <c r="AJ60" s="387"/>
      <c r="AK60" s="387"/>
      <c r="AL60" s="387"/>
    </row>
    <row r="61" customFormat="false" ht="13.5" hidden="false" customHeight="false" outlineLevel="0" collapsed="false">
      <c r="AC61" s="387"/>
      <c r="AD61" s="387"/>
      <c r="AE61" s="387"/>
      <c r="AF61" s="387"/>
      <c r="AG61" s="387"/>
      <c r="AH61" s="387"/>
      <c r="AI61" s="387"/>
      <c r="AJ61" s="387"/>
      <c r="AK61" s="387"/>
      <c r="AL61" s="387"/>
    </row>
    <row r="62" customFormat="false" ht="13.5" hidden="false" customHeight="false" outlineLevel="0" collapsed="false">
      <c r="AC62" s="387"/>
      <c r="AD62" s="387"/>
      <c r="AE62" s="387"/>
      <c r="AF62" s="387"/>
      <c r="AG62" s="387"/>
      <c r="AH62" s="387"/>
      <c r="AI62" s="387"/>
      <c r="AJ62" s="387"/>
      <c r="AK62" s="387"/>
      <c r="AL62" s="387"/>
    </row>
    <row r="63" customFormat="false" ht="13.5" hidden="false" customHeight="false" outlineLevel="0" collapsed="false">
      <c r="AC63" s="387"/>
      <c r="AD63" s="387"/>
      <c r="AE63" s="387"/>
      <c r="AF63" s="387"/>
      <c r="AG63" s="387"/>
      <c r="AH63" s="387"/>
      <c r="AI63" s="387"/>
      <c r="AJ63" s="387"/>
      <c r="AK63" s="387"/>
      <c r="AL63" s="387"/>
    </row>
    <row r="64" customFormat="false" ht="13.5" hidden="false" customHeight="false" outlineLevel="0" collapsed="false">
      <c r="AC64" s="387"/>
      <c r="AD64" s="387"/>
      <c r="AE64" s="387"/>
      <c r="AF64" s="387"/>
      <c r="AG64" s="387"/>
      <c r="AH64" s="387"/>
      <c r="AI64" s="387"/>
      <c r="AJ64" s="387"/>
      <c r="AK64" s="387"/>
      <c r="AL64" s="387"/>
    </row>
    <row r="65" customFormat="false" ht="13.5" hidden="false" customHeight="false" outlineLevel="0" collapsed="false">
      <c r="AC65" s="387"/>
      <c r="AD65" s="387"/>
      <c r="AE65" s="387"/>
      <c r="AF65" s="387"/>
      <c r="AG65" s="387"/>
      <c r="AH65" s="387"/>
      <c r="AI65" s="387"/>
      <c r="AJ65" s="387"/>
      <c r="AK65" s="387"/>
      <c r="AL65" s="387"/>
    </row>
    <row r="66" customFormat="false" ht="13.5" hidden="false" customHeight="false" outlineLevel="0" collapsed="false">
      <c r="AC66" s="387"/>
      <c r="AD66" s="387"/>
      <c r="AE66" s="387"/>
      <c r="AF66" s="387"/>
      <c r="AG66" s="387"/>
      <c r="AH66" s="387"/>
      <c r="AI66" s="387"/>
      <c r="AJ66" s="387"/>
      <c r="AK66" s="387"/>
      <c r="AL66" s="387"/>
    </row>
    <row r="67" customFormat="false" ht="13.5" hidden="false" customHeight="false" outlineLevel="0" collapsed="false">
      <c r="AC67" s="387"/>
      <c r="AD67" s="387"/>
      <c r="AE67" s="387"/>
      <c r="AF67" s="387"/>
      <c r="AG67" s="387"/>
      <c r="AH67" s="387"/>
      <c r="AI67" s="387"/>
      <c r="AJ67" s="387"/>
      <c r="AK67" s="387"/>
      <c r="AL67" s="387"/>
    </row>
    <row r="68" customFormat="false" ht="13.5" hidden="false" customHeight="false" outlineLevel="0" collapsed="false">
      <c r="AC68" s="387"/>
      <c r="AD68" s="387"/>
      <c r="AE68" s="387"/>
      <c r="AF68" s="387"/>
      <c r="AG68" s="387"/>
      <c r="AH68" s="387"/>
      <c r="AI68" s="387"/>
      <c r="AJ68" s="387"/>
      <c r="AK68" s="387"/>
      <c r="AL68" s="387"/>
    </row>
    <row r="69" customFormat="false" ht="13.5" hidden="false" customHeight="false" outlineLevel="0" collapsed="false">
      <c r="AC69" s="387"/>
      <c r="AD69" s="387"/>
      <c r="AE69" s="387"/>
      <c r="AF69" s="387"/>
      <c r="AG69" s="387"/>
      <c r="AH69" s="387"/>
      <c r="AI69" s="387"/>
      <c r="AJ69" s="387"/>
      <c r="AK69" s="387"/>
      <c r="AL69" s="387"/>
    </row>
    <row r="70" customFormat="false" ht="13.5" hidden="false" customHeight="false" outlineLevel="0" collapsed="false">
      <c r="AC70" s="387"/>
      <c r="AD70" s="387"/>
      <c r="AE70" s="387"/>
      <c r="AF70" s="387"/>
      <c r="AG70" s="387"/>
      <c r="AH70" s="387"/>
      <c r="AI70" s="387"/>
      <c r="AJ70" s="387"/>
      <c r="AK70" s="387"/>
      <c r="AL70" s="387"/>
    </row>
    <row r="71" customFormat="false" ht="13.5" hidden="false" customHeight="false" outlineLevel="0" collapsed="false">
      <c r="AC71" s="387"/>
      <c r="AD71" s="387"/>
      <c r="AE71" s="387"/>
      <c r="AF71" s="387"/>
      <c r="AG71" s="387"/>
      <c r="AH71" s="387"/>
      <c r="AI71" s="387"/>
      <c r="AJ71" s="387"/>
      <c r="AK71" s="387"/>
      <c r="AL71" s="387"/>
    </row>
    <row r="72" customFormat="false" ht="13.5" hidden="false" customHeight="false" outlineLevel="0" collapsed="false">
      <c r="AC72" s="387"/>
      <c r="AD72" s="387"/>
      <c r="AE72" s="387"/>
      <c r="AF72" s="387"/>
      <c r="AG72" s="387"/>
      <c r="AH72" s="387"/>
      <c r="AI72" s="387"/>
      <c r="AJ72" s="387"/>
      <c r="AK72" s="387"/>
      <c r="AL72" s="387"/>
    </row>
    <row r="73" customFormat="false" ht="13.5" hidden="false" customHeight="false" outlineLevel="0" collapsed="false">
      <c r="AC73" s="387"/>
      <c r="AD73" s="387"/>
      <c r="AE73" s="387"/>
      <c r="AF73" s="387"/>
      <c r="AG73" s="387"/>
      <c r="AH73" s="387"/>
      <c r="AI73" s="387"/>
      <c r="AJ73" s="387"/>
      <c r="AK73" s="387"/>
      <c r="AL73" s="387"/>
    </row>
    <row r="74" customFormat="false" ht="13.5" hidden="false" customHeight="false" outlineLevel="0" collapsed="false">
      <c r="AC74" s="387"/>
      <c r="AD74" s="387"/>
      <c r="AE74" s="387"/>
      <c r="AF74" s="387"/>
      <c r="AG74" s="387"/>
      <c r="AH74" s="387"/>
      <c r="AI74" s="387"/>
      <c r="AJ74" s="387"/>
      <c r="AK74" s="387"/>
      <c r="AL74" s="387"/>
    </row>
    <row r="75" customFormat="false" ht="13.5" hidden="false" customHeight="false" outlineLevel="0" collapsed="false">
      <c r="AC75" s="387"/>
      <c r="AD75" s="387"/>
      <c r="AE75" s="387"/>
      <c r="AF75" s="387"/>
      <c r="AG75" s="387"/>
      <c r="AH75" s="387"/>
      <c r="AI75" s="387"/>
      <c r="AJ75" s="387"/>
      <c r="AK75" s="387"/>
      <c r="AL75" s="387"/>
    </row>
    <row r="76" customFormat="false" ht="13.5" hidden="false" customHeight="false" outlineLevel="0" collapsed="false">
      <c r="AC76" s="387"/>
      <c r="AD76" s="387"/>
      <c r="AE76" s="387"/>
      <c r="AF76" s="387"/>
      <c r="AG76" s="387"/>
      <c r="AH76" s="387"/>
      <c r="AI76" s="387"/>
      <c r="AJ76" s="387"/>
      <c r="AK76" s="387"/>
      <c r="AL76" s="387"/>
    </row>
    <row r="77" customFormat="false" ht="13.5" hidden="false" customHeight="false" outlineLevel="0" collapsed="false">
      <c r="AC77" s="387"/>
      <c r="AD77" s="387"/>
      <c r="AE77" s="387"/>
      <c r="AF77" s="387"/>
      <c r="AG77" s="387"/>
      <c r="AH77" s="387"/>
      <c r="AI77" s="387"/>
      <c r="AJ77" s="387"/>
      <c r="AK77" s="387"/>
      <c r="AL77" s="387"/>
    </row>
    <row r="78" customFormat="false" ht="13.5" hidden="false" customHeight="false" outlineLevel="0" collapsed="false">
      <c r="AC78" s="387"/>
      <c r="AD78" s="387"/>
      <c r="AE78" s="387"/>
      <c r="AF78" s="387"/>
      <c r="AG78" s="387"/>
      <c r="AH78" s="387"/>
      <c r="AI78" s="387"/>
      <c r="AJ78" s="387"/>
      <c r="AK78" s="387"/>
      <c r="AL78" s="387"/>
    </row>
    <row r="79" customFormat="false" ht="13.5" hidden="false" customHeight="false" outlineLevel="0" collapsed="false">
      <c r="AC79" s="387"/>
      <c r="AD79" s="387"/>
      <c r="AE79" s="387"/>
      <c r="AF79" s="387"/>
      <c r="AG79" s="387"/>
      <c r="AH79" s="387"/>
      <c r="AI79" s="387"/>
      <c r="AJ79" s="387"/>
      <c r="AK79" s="387"/>
      <c r="AL79" s="387"/>
    </row>
    <row r="80" customFormat="false" ht="13.5" hidden="false" customHeight="false" outlineLevel="0" collapsed="false">
      <c r="AC80" s="387"/>
      <c r="AD80" s="387"/>
      <c r="AE80" s="387"/>
      <c r="AF80" s="387"/>
      <c r="AG80" s="387"/>
      <c r="AH80" s="387"/>
      <c r="AI80" s="387"/>
      <c r="AJ80" s="387"/>
      <c r="AK80" s="387"/>
      <c r="AL80" s="387"/>
    </row>
    <row r="81" customFormat="false" ht="13.5" hidden="false" customHeight="false" outlineLevel="0" collapsed="false">
      <c r="AC81" s="387"/>
      <c r="AD81" s="387"/>
      <c r="AE81" s="387"/>
      <c r="AF81" s="387"/>
      <c r="AG81" s="387"/>
      <c r="AH81" s="387"/>
      <c r="AI81" s="387"/>
      <c r="AJ81" s="387"/>
      <c r="AK81" s="387"/>
      <c r="AL81" s="387"/>
    </row>
    <row r="82" customFormat="false" ht="13.5" hidden="false" customHeight="false" outlineLevel="0" collapsed="false">
      <c r="AC82" s="387"/>
      <c r="AD82" s="387"/>
      <c r="AE82" s="387"/>
      <c r="AF82" s="387"/>
      <c r="AG82" s="387"/>
      <c r="AH82" s="387"/>
      <c r="AI82" s="387"/>
      <c r="AJ82" s="387"/>
      <c r="AK82" s="387"/>
      <c r="AL82" s="387"/>
    </row>
    <row r="83" customFormat="false" ht="13.5" hidden="false" customHeight="false" outlineLevel="0" collapsed="false">
      <c r="AC83" s="387"/>
      <c r="AD83" s="387"/>
      <c r="AE83" s="387"/>
      <c r="AF83" s="387"/>
      <c r="AG83" s="387"/>
      <c r="AH83" s="387"/>
      <c r="AI83" s="387"/>
      <c r="AJ83" s="387"/>
      <c r="AK83" s="387"/>
      <c r="AL83" s="387"/>
    </row>
    <row r="84" customFormat="false" ht="13.5" hidden="false" customHeight="false" outlineLevel="0" collapsed="false">
      <c r="AC84" s="387"/>
      <c r="AD84" s="387"/>
      <c r="AE84" s="387"/>
      <c r="AF84" s="387"/>
      <c r="AG84" s="387"/>
      <c r="AH84" s="387"/>
      <c r="AI84" s="387"/>
      <c r="AJ84" s="387"/>
      <c r="AK84" s="387"/>
      <c r="AL84" s="387"/>
    </row>
    <row r="85" customFormat="false" ht="13.5" hidden="false" customHeight="false" outlineLevel="0" collapsed="false">
      <c r="AC85" s="387"/>
      <c r="AD85" s="387"/>
      <c r="AE85" s="387"/>
      <c r="AF85" s="387"/>
      <c r="AG85" s="387"/>
      <c r="AH85" s="387"/>
      <c r="AI85" s="387"/>
      <c r="AJ85" s="387"/>
      <c r="AK85" s="387"/>
      <c r="AL85" s="387"/>
    </row>
    <row r="86" customFormat="false" ht="13.5" hidden="false" customHeight="false" outlineLevel="0" collapsed="false">
      <c r="AC86" s="387"/>
      <c r="AD86" s="387"/>
      <c r="AE86" s="387"/>
      <c r="AF86" s="387"/>
      <c r="AG86" s="387"/>
      <c r="AH86" s="387"/>
      <c r="AI86" s="387"/>
      <c r="AJ86" s="387"/>
      <c r="AK86" s="387"/>
      <c r="AL86" s="387"/>
    </row>
    <row r="87" customFormat="false" ht="13.5" hidden="false" customHeight="false" outlineLevel="0" collapsed="false">
      <c r="AC87" s="387"/>
      <c r="AD87" s="387"/>
      <c r="AE87" s="387"/>
      <c r="AF87" s="387"/>
      <c r="AG87" s="387"/>
      <c r="AH87" s="387"/>
      <c r="AI87" s="387"/>
      <c r="AJ87" s="387"/>
      <c r="AK87" s="387"/>
      <c r="AL87" s="387"/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Z1" s="346" t="s">
        <v>1674</v>
      </c>
    </row>
    <row r="2" customFormat="false" ht="17.25" hidden="false" customHeight="false" outlineLevel="0" collapsed="false">
      <c r="H2" s="347" t="s">
        <v>1675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08</v>
      </c>
    </row>
    <row r="2" customFormat="false" ht="17.25" hidden="false" customHeight="false" outlineLevel="0" collapsed="false">
      <c r="H2" s="347" t="s">
        <v>1709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10</v>
      </c>
    </row>
    <row r="2" customFormat="false" ht="17.25" hidden="false" customHeight="false" outlineLevel="0" collapsed="false">
      <c r="H2" s="347" t="s">
        <v>1711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 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427" width="5.62"/>
    <col collapsed="false" customWidth="true" hidden="false" outlineLevel="0" max="2" min="2" style="427" width="3.87"/>
    <col collapsed="false" customWidth="true" hidden="false" outlineLevel="0" max="3" min="3" style="427" width="12.62"/>
    <col collapsed="false" customWidth="true" hidden="false" outlineLevel="0" max="8" min="4" style="427" width="12.49"/>
    <col collapsed="false" customWidth="false" hidden="false" outlineLevel="0" max="257" min="9" style="427" width="8.99"/>
  </cols>
  <sheetData>
    <row r="1" customFormat="false" ht="21" hidden="false" customHeight="true" outlineLevel="0" collapsed="false">
      <c r="H1" s="428" t="s">
        <v>1712</v>
      </c>
    </row>
    <row r="2" customFormat="false" ht="21" hidden="false" customHeight="true" outlineLevel="0" collapsed="false"/>
    <row r="3" customFormat="false" ht="21" hidden="false" customHeight="true" outlineLevel="0" collapsed="false">
      <c r="A3" s="429" t="s">
        <v>1713</v>
      </c>
      <c r="B3" s="429"/>
      <c r="C3" s="429"/>
      <c r="D3" s="429"/>
      <c r="E3" s="429"/>
      <c r="F3" s="429"/>
      <c r="G3" s="429"/>
      <c r="H3" s="429"/>
      <c r="I3" s="429"/>
    </row>
    <row r="4" customFormat="false" ht="21" hidden="false" customHeight="true" outlineLevel="0" collapsed="false">
      <c r="A4" s="429" t="s">
        <v>1714</v>
      </c>
      <c r="B4" s="429"/>
      <c r="C4" s="429"/>
      <c r="D4" s="429"/>
      <c r="E4" s="429"/>
      <c r="F4" s="429"/>
      <c r="G4" s="429"/>
      <c r="H4" s="429"/>
      <c r="I4" s="429"/>
    </row>
    <row r="5" customFormat="false" ht="18.75" hidden="false" customHeight="true" outlineLevel="0" collapsed="false">
      <c r="A5" s="430"/>
      <c r="B5" s="431"/>
      <c r="C5" s="431"/>
      <c r="D5" s="431"/>
      <c r="E5" s="431"/>
      <c r="F5" s="431"/>
      <c r="G5" s="431"/>
      <c r="H5" s="431"/>
      <c r="I5" s="431"/>
    </row>
    <row r="6" customFormat="false" ht="25.5" hidden="false" customHeight="true" outlineLevel="0" collapsed="false">
      <c r="E6" s="432" t="s">
        <v>1678</v>
      </c>
      <c r="F6" s="432"/>
      <c r="G6" s="432"/>
      <c r="H6" s="432"/>
    </row>
    <row r="7" customFormat="false" ht="25.5" hidden="false" customHeight="true" outlineLevel="0" collapsed="false">
      <c r="E7" s="432" t="s">
        <v>1715</v>
      </c>
      <c r="F7" s="432"/>
      <c r="G7" s="432"/>
      <c r="H7" s="432"/>
    </row>
    <row r="8" customFormat="false" ht="25.5" hidden="false" customHeight="true" outlineLevel="0" collapsed="false">
      <c r="E8" s="433" t="s">
        <v>1716</v>
      </c>
      <c r="F8" s="433"/>
      <c r="G8" s="433"/>
      <c r="H8" s="433"/>
    </row>
    <row r="9" customFormat="false" ht="25.5" hidden="false" customHeight="true" outlineLevel="0" collapsed="false">
      <c r="E9" s="433" t="s">
        <v>1717</v>
      </c>
      <c r="F9" s="433"/>
      <c r="G9" s="433"/>
      <c r="H9" s="433"/>
    </row>
    <row r="10" customFormat="false" ht="25.5" hidden="false" customHeight="true" outlineLevel="0" collapsed="false">
      <c r="E10" s="433" t="s">
        <v>1718</v>
      </c>
      <c r="F10" s="433"/>
      <c r="G10" s="433"/>
      <c r="H10" s="433"/>
    </row>
    <row r="11" customFormat="false" ht="21" hidden="false" customHeight="true" outlineLevel="0" collapsed="false"/>
    <row r="12" s="434" customFormat="true" ht="25.5" hidden="false" customHeight="true" outlineLevel="0" collapsed="false">
      <c r="B12" s="435" t="s">
        <v>1719</v>
      </c>
      <c r="C12" s="435"/>
      <c r="D12" s="436" t="s">
        <v>1720</v>
      </c>
      <c r="E12" s="436"/>
      <c r="F12" s="436"/>
      <c r="G12" s="436"/>
      <c r="H12" s="436"/>
    </row>
    <row r="13" s="434" customFormat="true" ht="25.5" hidden="false" customHeight="true" outlineLevel="0" collapsed="false">
      <c r="B13" s="435" t="s">
        <v>1721</v>
      </c>
      <c r="C13" s="435"/>
      <c r="D13" s="437" t="s">
        <v>1689</v>
      </c>
      <c r="E13" s="438" t="s">
        <v>5</v>
      </c>
      <c r="F13" s="438" t="s">
        <v>6</v>
      </c>
      <c r="G13" s="438" t="s">
        <v>7</v>
      </c>
      <c r="H13" s="439" t="s">
        <v>9</v>
      </c>
    </row>
    <row r="14" s="434" customFormat="true" ht="25.5" hidden="false" customHeight="true" outlineLevel="0" collapsed="false">
      <c r="B14" s="435"/>
      <c r="C14" s="435"/>
      <c r="D14" s="440" t="s">
        <v>1722</v>
      </c>
      <c r="E14" s="441" t="s">
        <v>1723</v>
      </c>
      <c r="F14" s="441" t="s">
        <v>1723</v>
      </c>
      <c r="G14" s="441" t="s">
        <v>1723</v>
      </c>
      <c r="H14" s="442" t="s">
        <v>1723</v>
      </c>
    </row>
    <row r="15" s="434" customFormat="true" ht="35.1" hidden="false" customHeight="true" outlineLevel="0" collapsed="false">
      <c r="B15" s="443" t="s">
        <v>1724</v>
      </c>
      <c r="C15" s="443"/>
      <c r="D15" s="444"/>
      <c r="E15" s="445"/>
      <c r="F15" s="445"/>
      <c r="G15" s="445"/>
      <c r="H15" s="446"/>
    </row>
    <row r="16" s="434" customFormat="true" ht="35.1" hidden="false" customHeight="true" outlineLevel="0" collapsed="false">
      <c r="B16" s="447" t="s">
        <v>1725</v>
      </c>
      <c r="C16" s="447"/>
      <c r="D16" s="448"/>
      <c r="E16" s="449"/>
      <c r="F16" s="449"/>
      <c r="G16" s="449"/>
      <c r="H16" s="450"/>
    </row>
    <row r="17" s="434" customFormat="true" ht="35.1" hidden="false" customHeight="true" outlineLevel="0" collapsed="false">
      <c r="B17" s="447" t="s">
        <v>1726</v>
      </c>
      <c r="C17" s="447"/>
      <c r="D17" s="448"/>
      <c r="E17" s="449"/>
      <c r="F17" s="449"/>
      <c r="G17" s="449"/>
      <c r="H17" s="450"/>
    </row>
    <row r="18" s="434" customFormat="true" ht="35.1" hidden="false" customHeight="true" outlineLevel="0" collapsed="false">
      <c r="B18" s="451" t="s">
        <v>1727</v>
      </c>
      <c r="C18" s="451"/>
      <c r="D18" s="452"/>
      <c r="E18" s="453"/>
      <c r="F18" s="453"/>
      <c r="G18" s="453"/>
      <c r="H18" s="454"/>
    </row>
    <row r="19" s="434" customFormat="true" ht="35.1" hidden="false" customHeight="true" outlineLevel="0" collapsed="false">
      <c r="B19" s="447" t="s">
        <v>1728</v>
      </c>
      <c r="C19" s="447"/>
      <c r="D19" s="447" t="s">
        <v>1729</v>
      </c>
      <c r="E19" s="447"/>
      <c r="F19" s="447"/>
      <c r="G19" s="447"/>
      <c r="H19" s="447"/>
    </row>
    <row r="20" s="434" customFormat="true" ht="35.1" hidden="false" customHeight="true" outlineLevel="0" collapsed="false">
      <c r="B20" s="447" t="s">
        <v>1730</v>
      </c>
      <c r="C20" s="447"/>
      <c r="D20" s="447" t="s">
        <v>1729</v>
      </c>
      <c r="E20" s="447"/>
      <c r="F20" s="447"/>
      <c r="G20" s="447"/>
      <c r="H20" s="447"/>
    </row>
    <row r="21" s="434" customFormat="true" ht="35.1" hidden="false" customHeight="true" outlineLevel="0" collapsed="false">
      <c r="B21" s="447" t="s">
        <v>1731</v>
      </c>
      <c r="C21" s="447"/>
      <c r="D21" s="447" t="s">
        <v>1729</v>
      </c>
      <c r="E21" s="447"/>
      <c r="F21" s="447"/>
      <c r="G21" s="447"/>
      <c r="H21" s="447"/>
    </row>
    <row r="22" s="434" customFormat="true" ht="35.1" hidden="false" customHeight="true" outlineLevel="0" collapsed="false">
      <c r="B22" s="455" t="s">
        <v>1732</v>
      </c>
      <c r="C22" s="455"/>
      <c r="D22" s="443" t="s">
        <v>1733</v>
      </c>
      <c r="E22" s="443"/>
      <c r="F22" s="443"/>
      <c r="G22" s="443"/>
      <c r="H22" s="443"/>
    </row>
    <row r="23" s="434" customFormat="true" ht="35.1" hidden="false" customHeight="true" outlineLevel="0" collapsed="false">
      <c r="B23" s="456" t="s">
        <v>1734</v>
      </c>
      <c r="C23" s="456"/>
      <c r="D23" s="447" t="s">
        <v>1733</v>
      </c>
      <c r="E23" s="447"/>
      <c r="F23" s="447"/>
      <c r="G23" s="447"/>
      <c r="H23" s="447"/>
    </row>
    <row r="24" s="434" customFormat="true" ht="35.1" hidden="false" customHeight="true" outlineLevel="0" collapsed="false">
      <c r="B24" s="457" t="s">
        <v>1735</v>
      </c>
      <c r="C24" s="457"/>
      <c r="D24" s="458" t="s">
        <v>1733</v>
      </c>
      <c r="E24" s="458"/>
      <c r="F24" s="458"/>
      <c r="G24" s="458"/>
      <c r="H24" s="458"/>
    </row>
    <row r="25" s="434" customFormat="true" ht="35.1" hidden="false" customHeight="true" outlineLevel="0" collapsed="false">
      <c r="B25" s="459" t="s">
        <v>1736</v>
      </c>
      <c r="C25" s="459"/>
      <c r="D25" s="459" t="s">
        <v>1733</v>
      </c>
      <c r="E25" s="459"/>
      <c r="F25" s="459"/>
      <c r="G25" s="459"/>
      <c r="H25" s="459"/>
    </row>
    <row r="26" customFormat="false" ht="25.5" hidden="false" customHeight="true" outlineLevel="0" collapsed="false">
      <c r="A26" s="460" t="n">
        <v>10</v>
      </c>
      <c r="B26" s="460"/>
      <c r="C26" s="460"/>
      <c r="D26" s="460"/>
      <c r="E26" s="460"/>
      <c r="F26" s="460"/>
      <c r="G26" s="460"/>
      <c r="H26" s="460"/>
    </row>
    <row r="27" customFormat="false" ht="11.25" hidden="false" customHeight="true" outlineLevel="0" collapsed="false"/>
  </sheetData>
  <mergeCells count="24">
    <mergeCell ref="A3:I3"/>
    <mergeCell ref="A4:I4"/>
    <mergeCell ref="B12:C12"/>
    <mergeCell ref="D12:H12"/>
    <mergeCell ref="B13:C14"/>
    <mergeCell ref="B15:C15"/>
    <mergeCell ref="B16:C16"/>
    <mergeCell ref="B17:C17"/>
    <mergeCell ref="B18:C18"/>
    <mergeCell ref="B19:C19"/>
    <mergeCell ref="D19:H19"/>
    <mergeCell ref="B20:C20"/>
    <mergeCell ref="D20:H20"/>
    <mergeCell ref="B21:C21"/>
    <mergeCell ref="D21:H21"/>
    <mergeCell ref="B22:C22"/>
    <mergeCell ref="D22:H22"/>
    <mergeCell ref="B23:C23"/>
    <mergeCell ref="D23:H23"/>
    <mergeCell ref="B24:C24"/>
    <mergeCell ref="D24:H24"/>
    <mergeCell ref="B25:C25"/>
    <mergeCell ref="D25:H25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37</v>
      </c>
    </row>
    <row r="2" customFormat="false" ht="17.25" hidden="false" customHeight="false" outlineLevel="0" collapsed="false">
      <c r="H2" s="347" t="s">
        <v>1738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&amp;P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10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Z6" activeCellId="0" sqref="Z6:Z7"/>
    </sheetView>
  </sheetViews>
  <sheetFormatPr defaultColWidth="8.9921875" defaultRowHeight="13.5" zeroHeight="false" outlineLevelRow="0" outlineLevelCol="0"/>
  <cols>
    <col collapsed="false" customWidth="true" hidden="false" outlineLevel="0" max="1" min="1" style="342" width="18.62"/>
    <col collapsed="false" customWidth="true" hidden="false" outlineLevel="0" max="2" min="2" style="343" width="8.12"/>
    <col collapsed="false" customWidth="false" hidden="false" outlineLevel="0" max="3" min="3" style="344" width="8.99"/>
    <col collapsed="false" customWidth="true" hidden="false" outlineLevel="0" max="4" min="4" style="345" width="17.87"/>
    <col collapsed="false" customWidth="true" hidden="true" outlineLevel="0" max="5" min="5" style="342" width="9.62"/>
    <col collapsed="false" customWidth="true" hidden="false" outlineLevel="0" max="6" min="6" style="342" width="7.37"/>
    <col collapsed="false" customWidth="true" hidden="true" outlineLevel="0" max="7" min="7" style="342" width="14.12"/>
    <col collapsed="false" customWidth="true" hidden="false" outlineLevel="0" max="8" min="8" style="342" width="7.37"/>
    <col collapsed="false" customWidth="true" hidden="true" outlineLevel="0" max="9" min="9" style="342" width="38.74"/>
    <col collapsed="false" customWidth="true" hidden="false" outlineLevel="0" max="10" min="10" style="342" width="8.12"/>
    <col collapsed="false" customWidth="true" hidden="false" outlineLevel="0" max="11" min="11" style="342" width="6.99"/>
    <col collapsed="false" customWidth="true" hidden="true" outlineLevel="0" max="12" min="12" style="342" width="5.87"/>
    <col collapsed="false" customWidth="true" hidden="false" outlineLevel="0" max="13" min="13" style="342" width="9.12"/>
    <col collapsed="false" customWidth="true" hidden="true" outlineLevel="0" max="14" min="14" style="342" width="9.25"/>
    <col collapsed="false" customWidth="false" hidden="false" outlineLevel="0" max="15" min="15" style="342" width="8.99"/>
    <col collapsed="false" customWidth="true" hidden="true" outlineLevel="0" max="16" min="16" style="342" width="16.25"/>
    <col collapsed="false" customWidth="true" hidden="false" outlineLevel="0" max="17" min="17" style="342" width="8.36"/>
    <col collapsed="false" customWidth="true" hidden="true" outlineLevel="0" max="18" min="18" style="342" width="5.87"/>
    <col collapsed="false" customWidth="true" hidden="false" outlineLevel="0" max="19" min="19" style="342" width="8.36"/>
    <col collapsed="false" customWidth="true" hidden="true" outlineLevel="0" max="20" min="20" style="342" width="7.99"/>
    <col collapsed="false" customWidth="true" hidden="true" outlineLevel="0" max="22" min="21" style="342" width="5.12"/>
    <col collapsed="false" customWidth="true" hidden="false" outlineLevel="0" max="23" min="23" style="342" width="9.62"/>
    <col collapsed="false" customWidth="true" hidden="true" outlineLevel="0" max="24" min="24" style="342" width="5.87"/>
    <col collapsed="false" customWidth="true" hidden="false" outlineLevel="0" max="25" min="25" style="342" width="14.12"/>
    <col collapsed="false" customWidth="true" hidden="false" outlineLevel="0" max="26" min="26" style="342" width="24.62"/>
    <col collapsed="false" customWidth="true" hidden="false" outlineLevel="0" max="27" min="27" style="342" width="1.36"/>
    <col collapsed="false" customWidth="true" hidden="true" outlineLevel="0" max="38" min="28" style="342" width="8.86"/>
    <col collapsed="false" customWidth="false" hidden="false" outlineLevel="0" max="257" min="39" style="342" width="8.99"/>
  </cols>
  <sheetData>
    <row r="1" customFormat="false" ht="13.5" hidden="false" customHeight="false" outlineLevel="0" collapsed="false">
      <c r="A1" s="426"/>
      <c r="Z1" s="346" t="s">
        <v>1739</v>
      </c>
    </row>
    <row r="2" customFormat="false" ht="17.25" hidden="false" customHeight="false" outlineLevel="0" collapsed="false">
      <c r="H2" s="347" t="s">
        <v>1740</v>
      </c>
      <c r="I2" s="347" t="s">
        <v>1676</v>
      </c>
      <c r="AA2" s="348"/>
    </row>
    <row r="3" customFormat="false" ht="17.25" hidden="false" customHeight="false" outlineLevel="0" collapsed="false">
      <c r="H3" s="347"/>
      <c r="I3" s="347"/>
      <c r="AA3" s="348"/>
    </row>
    <row r="4" customFormat="false" ht="13.5" hidden="false" customHeight="false" outlineLevel="0" collapsed="false">
      <c r="Z4" s="349"/>
      <c r="AA4" s="348"/>
    </row>
    <row r="5" customFormat="false" ht="16.5" hidden="false" customHeight="true" outlineLevel="0" collapsed="false">
      <c r="A5" s="350" t="s">
        <v>1677</v>
      </c>
      <c r="C5" s="351" t="s">
        <v>1678</v>
      </c>
      <c r="D5" s="352"/>
      <c r="E5" s="353"/>
      <c r="F5" s="350" t="s">
        <v>1679</v>
      </c>
      <c r="G5" s="350" t="s">
        <v>1679</v>
      </c>
      <c r="H5" s="349"/>
      <c r="I5" s="349"/>
      <c r="J5" s="349"/>
      <c r="K5" s="349"/>
      <c r="L5" s="349"/>
      <c r="M5" s="349"/>
      <c r="N5" s="349"/>
      <c r="O5" s="350" t="s">
        <v>1680</v>
      </c>
      <c r="P5" s="350" t="s">
        <v>1680</v>
      </c>
      <c r="Q5" s="349"/>
      <c r="T5" s="349"/>
      <c r="U5" s="349"/>
      <c r="V5" s="349"/>
      <c r="W5" s="349"/>
      <c r="X5" s="349"/>
      <c r="Y5" s="350" t="s">
        <v>1681</v>
      </c>
      <c r="Z5" s="349"/>
      <c r="AA5" s="354"/>
    </row>
    <row r="6" customFormat="false" ht="13.5" hidden="false" customHeight="true" outlineLevel="0" collapsed="false">
      <c r="A6" s="355" t="s">
        <v>1682</v>
      </c>
      <c r="B6" s="356" t="s">
        <v>0</v>
      </c>
      <c r="C6" s="357" t="s">
        <v>1683</v>
      </c>
      <c r="D6" s="358" t="s">
        <v>1684</v>
      </c>
      <c r="E6" s="358" t="s">
        <v>1684</v>
      </c>
      <c r="F6" s="359" t="s">
        <v>1685</v>
      </c>
      <c r="G6" s="359" t="s">
        <v>1685</v>
      </c>
      <c r="H6" s="359" t="s">
        <v>1686</v>
      </c>
      <c r="I6" s="359" t="s">
        <v>1686</v>
      </c>
      <c r="J6" s="359" t="s">
        <v>1687</v>
      </c>
      <c r="K6" s="359" t="s">
        <v>1688</v>
      </c>
      <c r="L6" s="359" t="s">
        <v>1688</v>
      </c>
      <c r="M6" s="359" t="s">
        <v>1689</v>
      </c>
      <c r="N6" s="359" t="s">
        <v>1689</v>
      </c>
      <c r="O6" s="359" t="s">
        <v>5</v>
      </c>
      <c r="P6" s="359" t="s">
        <v>5</v>
      </c>
      <c r="Q6" s="359" t="s">
        <v>1690</v>
      </c>
      <c r="R6" s="359" t="s">
        <v>1690</v>
      </c>
      <c r="S6" s="359" t="s">
        <v>7</v>
      </c>
      <c r="T6" s="359" t="s">
        <v>7</v>
      </c>
      <c r="U6" s="359" t="s">
        <v>1691</v>
      </c>
      <c r="V6" s="359" t="s">
        <v>1691</v>
      </c>
      <c r="W6" s="359" t="s">
        <v>9</v>
      </c>
      <c r="X6" s="359" t="s">
        <v>1692</v>
      </c>
      <c r="Y6" s="359" t="s">
        <v>1693</v>
      </c>
      <c r="Z6" s="360" t="s">
        <v>1694</v>
      </c>
      <c r="AA6" s="361"/>
    </row>
    <row r="7" customFormat="false" ht="14.25" hidden="false" customHeight="false" outlineLevel="0" collapsed="false">
      <c r="A7" s="355"/>
      <c r="B7" s="356"/>
      <c r="C7" s="357"/>
      <c r="D7" s="358"/>
      <c r="E7" s="358"/>
      <c r="F7" s="362" t="s">
        <v>1695</v>
      </c>
      <c r="G7" s="362" t="s">
        <v>1695</v>
      </c>
      <c r="H7" s="363" t="s">
        <v>1696</v>
      </c>
      <c r="I7" s="363" t="s">
        <v>1696</v>
      </c>
      <c r="J7" s="362" t="s">
        <v>1695</v>
      </c>
      <c r="K7" s="362" t="s">
        <v>1697</v>
      </c>
      <c r="L7" s="362" t="s">
        <v>1697</v>
      </c>
      <c r="M7" s="363" t="s">
        <v>1698</v>
      </c>
      <c r="N7" s="363" t="s">
        <v>1698</v>
      </c>
      <c r="O7" s="362" t="s">
        <v>1695</v>
      </c>
      <c r="P7" s="362" t="s">
        <v>1695</v>
      </c>
      <c r="Q7" s="362" t="s">
        <v>1695</v>
      </c>
      <c r="R7" s="362" t="s">
        <v>1695</v>
      </c>
      <c r="S7" s="362" t="s">
        <v>1695</v>
      </c>
      <c r="T7" s="362" t="s">
        <v>1695</v>
      </c>
      <c r="U7" s="363" t="s">
        <v>1699</v>
      </c>
      <c r="V7" s="363" t="s">
        <v>1699</v>
      </c>
      <c r="W7" s="362" t="s">
        <v>1695</v>
      </c>
      <c r="X7" s="362" t="s">
        <v>1695</v>
      </c>
      <c r="Y7" s="362" t="s">
        <v>1700</v>
      </c>
      <c r="Z7" s="360"/>
      <c r="AC7" s="364" t="s">
        <v>1701</v>
      </c>
      <c r="AD7" s="364" t="s">
        <v>1702</v>
      </c>
      <c r="AE7" s="365" t="s">
        <v>3</v>
      </c>
      <c r="AF7" s="364" t="s">
        <v>10</v>
      </c>
      <c r="AG7" s="365" t="s">
        <v>4</v>
      </c>
      <c r="AH7" s="365" t="s">
        <v>5</v>
      </c>
      <c r="AI7" s="365" t="s">
        <v>6</v>
      </c>
      <c r="AJ7" s="365" t="s">
        <v>7</v>
      </c>
      <c r="AK7" s="365" t="s">
        <v>1691</v>
      </c>
      <c r="AL7" s="365" t="s">
        <v>9</v>
      </c>
    </row>
    <row r="8" customFormat="false" ht="14.25" hidden="false" customHeight="true" outlineLevel="0" collapsed="false">
      <c r="A8" s="366"/>
      <c r="B8" s="367"/>
      <c r="C8" s="368"/>
      <c r="D8" s="369"/>
      <c r="E8" s="370"/>
      <c r="F8" s="371"/>
      <c r="G8" s="371"/>
      <c r="H8" s="372"/>
      <c r="I8" s="371"/>
      <c r="J8" s="370"/>
      <c r="K8" s="370"/>
      <c r="L8" s="370"/>
      <c r="M8" s="370"/>
      <c r="N8" s="370"/>
      <c r="O8" s="371"/>
      <c r="P8" s="371"/>
      <c r="Q8" s="371"/>
      <c r="R8" s="371"/>
      <c r="S8" s="371"/>
      <c r="T8" s="371"/>
      <c r="U8" s="371"/>
      <c r="V8" s="371"/>
      <c r="W8" s="371"/>
      <c r="X8" s="370"/>
      <c r="Y8" s="373"/>
      <c r="Z8" s="374"/>
      <c r="AC8" s="387" t="e">
        <f aca="false">VLOOKUP(B8,栄養データ!$B$2:$K$397,1,0)</f>
        <v>#N/A</v>
      </c>
      <c r="AD8" s="387" t="e">
        <f aca="false">VLOOKUP(B8,栄養データ!$B$2:$K$397,2,0)</f>
        <v>#N/A</v>
      </c>
      <c r="AE8" s="387" t="e">
        <f aca="false">VLOOKUP(B8,栄養データ!$B$2:$K$397,3,0)</f>
        <v>#N/A</v>
      </c>
      <c r="AF8" s="387" t="e">
        <f aca="false">VLOOKUP(B8,栄養データ!$B$2:$K$397,10,0)</f>
        <v>#N/A</v>
      </c>
      <c r="AG8" s="387" t="e">
        <f aca="false">VLOOKUP(B8,栄養データ!$B$2:$K$397,4,0)</f>
        <v>#N/A</v>
      </c>
      <c r="AH8" s="387" t="e">
        <f aca="false">VLOOKUP(B8,栄養データ!$B$2:$K$397,5,0)</f>
        <v>#N/A</v>
      </c>
      <c r="AI8" s="387" t="e">
        <f aca="false">VLOOKUP(B8,栄養データ!$B$2:$K$397,6,0)</f>
        <v>#N/A</v>
      </c>
      <c r="AJ8" s="387" t="e">
        <f aca="false">VLOOKUP(B8,栄養データ!$B$2:$K$397,7,0)</f>
        <v>#N/A</v>
      </c>
      <c r="AK8" s="387" t="e">
        <f aca="false">VLOOKUP(B8,栄養データ!$B$2:$K$397,8,0)</f>
        <v>#N/A</v>
      </c>
      <c r="AL8" s="387" t="e">
        <f aca="false">VLOOKUP(B8,栄養データ!$B$2:$K$397,9,0)</f>
        <v>#N/A</v>
      </c>
    </row>
    <row r="9" customFormat="false" ht="14.25" hidden="false" customHeight="true" outlineLevel="0" collapsed="false">
      <c r="A9" s="376"/>
      <c r="B9" s="377"/>
      <c r="C9" s="378"/>
      <c r="D9" s="379"/>
      <c r="E9" s="387"/>
      <c r="F9" s="380"/>
      <c r="G9" s="380"/>
      <c r="H9" s="381"/>
      <c r="I9" s="380"/>
      <c r="J9" s="382"/>
      <c r="K9" s="387"/>
      <c r="L9" s="387"/>
      <c r="M9" s="387"/>
      <c r="N9" s="387"/>
      <c r="O9" s="380"/>
      <c r="P9" s="380"/>
      <c r="Q9" s="380"/>
      <c r="R9" s="380"/>
      <c r="S9" s="380"/>
      <c r="T9" s="380"/>
      <c r="U9" s="380"/>
      <c r="V9" s="380"/>
      <c r="W9" s="380"/>
      <c r="X9" s="387"/>
      <c r="Y9" s="383"/>
      <c r="Z9" s="384"/>
      <c r="AC9" s="387" t="e">
        <f aca="false">VLOOKUP(B9,栄養データ!$B$2:$K$397,1,0)</f>
        <v>#N/A</v>
      </c>
      <c r="AD9" s="387" t="e">
        <f aca="false">VLOOKUP(B9,栄養データ!$B$2:$K$397,2,0)</f>
        <v>#N/A</v>
      </c>
      <c r="AE9" s="387" t="e">
        <f aca="false">VLOOKUP(B9,栄養データ!$B$2:$K$397,3,0)</f>
        <v>#N/A</v>
      </c>
      <c r="AF9" s="387" t="e">
        <f aca="false">VLOOKUP(B9,栄養データ!$B$2:$K$397,10,0)</f>
        <v>#N/A</v>
      </c>
      <c r="AG9" s="387" t="e">
        <f aca="false">VLOOKUP(B9,栄養データ!$B$2:$K$397,4,0)</f>
        <v>#N/A</v>
      </c>
      <c r="AH9" s="387" t="e">
        <f aca="false">VLOOKUP(B9,栄養データ!$B$2:$K$397,5,0)</f>
        <v>#N/A</v>
      </c>
      <c r="AI9" s="387" t="e">
        <f aca="false">VLOOKUP(B9,栄養データ!$B$2:$K$397,6,0)</f>
        <v>#N/A</v>
      </c>
      <c r="AJ9" s="387" t="e">
        <f aca="false">VLOOKUP(B9,栄養データ!$B$2:$K$397,7,0)</f>
        <v>#N/A</v>
      </c>
      <c r="AK9" s="387" t="e">
        <f aca="false">VLOOKUP(B9,栄養データ!$B$2:$K$397,8,0)</f>
        <v>#N/A</v>
      </c>
      <c r="AL9" s="387" t="e">
        <f aca="false">VLOOKUP(B9,栄養データ!$B$2:$K$397,9,0)</f>
        <v>#N/A</v>
      </c>
    </row>
    <row r="10" customFormat="false" ht="14.25" hidden="false" customHeight="true" outlineLevel="0" collapsed="false">
      <c r="A10" s="376"/>
      <c r="B10" s="377"/>
      <c r="C10" s="378"/>
      <c r="D10" s="379"/>
      <c r="E10" s="387"/>
      <c r="F10" s="380"/>
      <c r="G10" s="380"/>
      <c r="H10" s="381"/>
      <c r="I10" s="380"/>
      <c r="J10" s="382"/>
      <c r="K10" s="387"/>
      <c r="L10" s="387"/>
      <c r="M10" s="387"/>
      <c r="N10" s="387"/>
      <c r="O10" s="380"/>
      <c r="P10" s="380"/>
      <c r="Q10" s="380"/>
      <c r="R10" s="380"/>
      <c r="S10" s="380"/>
      <c r="T10" s="380"/>
      <c r="U10" s="380"/>
      <c r="V10" s="380"/>
      <c r="W10" s="380"/>
      <c r="X10" s="387"/>
      <c r="Y10" s="383"/>
      <c r="Z10" s="384"/>
      <c r="AC10" s="387" t="e">
        <f aca="false">VLOOKUP(B10,栄養データ!$B$2:$K$397,1,0)</f>
        <v>#N/A</v>
      </c>
      <c r="AD10" s="387" t="e">
        <f aca="false">VLOOKUP(B10,栄養データ!$B$2:$K$397,2,0)</f>
        <v>#N/A</v>
      </c>
      <c r="AE10" s="387" t="e">
        <f aca="false">VLOOKUP(B10,栄養データ!$B$2:$K$397,3,0)</f>
        <v>#N/A</v>
      </c>
      <c r="AF10" s="387" t="e">
        <f aca="false">VLOOKUP(B10,栄養データ!$B$2:$K$397,10,0)</f>
        <v>#N/A</v>
      </c>
      <c r="AG10" s="387" t="e">
        <f aca="false">VLOOKUP(B10,栄養データ!$B$2:$K$397,4,0)</f>
        <v>#N/A</v>
      </c>
      <c r="AH10" s="387" t="e">
        <f aca="false">VLOOKUP(B10,栄養データ!$B$2:$K$397,5,0)</f>
        <v>#N/A</v>
      </c>
      <c r="AI10" s="387" t="e">
        <f aca="false">VLOOKUP(B10,栄養データ!$B$2:$K$397,6,0)</f>
        <v>#N/A</v>
      </c>
      <c r="AJ10" s="387" t="e">
        <f aca="false">VLOOKUP(B10,栄養データ!$B$2:$K$397,7,0)</f>
        <v>#N/A</v>
      </c>
      <c r="AK10" s="387" t="e">
        <f aca="false">VLOOKUP(B10,栄養データ!$B$2:$K$397,8,0)</f>
        <v>#N/A</v>
      </c>
      <c r="AL10" s="387" t="e">
        <f aca="false">VLOOKUP(B10,栄養データ!$B$2:$K$397,9,0)</f>
        <v>#N/A</v>
      </c>
    </row>
    <row r="11" customFormat="false" ht="14.25" hidden="false" customHeight="true" outlineLevel="0" collapsed="false">
      <c r="A11" s="376"/>
      <c r="B11" s="377"/>
      <c r="C11" s="378"/>
      <c r="D11" s="379"/>
      <c r="E11" s="387"/>
      <c r="F11" s="380"/>
      <c r="G11" s="380"/>
      <c r="H11" s="381"/>
      <c r="I11" s="380"/>
      <c r="J11" s="382"/>
      <c r="K11" s="387"/>
      <c r="L11" s="387"/>
      <c r="M11" s="387"/>
      <c r="N11" s="387"/>
      <c r="O11" s="380"/>
      <c r="P11" s="380"/>
      <c r="Q11" s="380"/>
      <c r="R11" s="380"/>
      <c r="S11" s="380"/>
      <c r="T11" s="380"/>
      <c r="U11" s="380"/>
      <c r="V11" s="380"/>
      <c r="W11" s="380"/>
      <c r="X11" s="387"/>
      <c r="Y11" s="383"/>
      <c r="Z11" s="384"/>
      <c r="AC11" s="387" t="e">
        <f aca="false">VLOOKUP(B11,栄養データ!$B$2:$K$397,1,0)</f>
        <v>#N/A</v>
      </c>
      <c r="AD11" s="387" t="e">
        <f aca="false">VLOOKUP(B11,栄養データ!$B$2:$K$397,2,0)</f>
        <v>#N/A</v>
      </c>
      <c r="AE11" s="387" t="e">
        <f aca="false">VLOOKUP(B11,栄養データ!$B$2:$K$397,3,0)</f>
        <v>#N/A</v>
      </c>
      <c r="AF11" s="387" t="e">
        <f aca="false">VLOOKUP(B11,栄養データ!$B$2:$K$397,10,0)</f>
        <v>#N/A</v>
      </c>
      <c r="AG11" s="387" t="e">
        <f aca="false">VLOOKUP(B11,栄養データ!$B$2:$K$397,4,0)</f>
        <v>#N/A</v>
      </c>
      <c r="AH11" s="387" t="e">
        <f aca="false">VLOOKUP(B11,栄養データ!$B$2:$K$397,5,0)</f>
        <v>#N/A</v>
      </c>
      <c r="AI11" s="387" t="e">
        <f aca="false">VLOOKUP(B11,栄養データ!$B$2:$K$397,6,0)</f>
        <v>#N/A</v>
      </c>
      <c r="AJ11" s="387" t="e">
        <f aca="false">VLOOKUP(B11,栄養データ!$B$2:$K$397,7,0)</f>
        <v>#N/A</v>
      </c>
      <c r="AK11" s="387" t="e">
        <f aca="false">VLOOKUP(B11,栄養データ!$B$2:$K$397,8,0)</f>
        <v>#N/A</v>
      </c>
      <c r="AL11" s="387" t="e">
        <f aca="false">VLOOKUP(B11,栄養データ!$B$2:$K$397,9,0)</f>
        <v>#N/A</v>
      </c>
    </row>
    <row r="12" customFormat="false" ht="14.25" hidden="false" customHeight="true" outlineLevel="0" collapsed="false">
      <c r="A12" s="376"/>
      <c r="B12" s="377"/>
      <c r="C12" s="378"/>
      <c r="D12" s="379"/>
      <c r="E12" s="387"/>
      <c r="F12" s="380"/>
      <c r="G12" s="380"/>
      <c r="H12" s="381"/>
      <c r="I12" s="380"/>
      <c r="J12" s="382"/>
      <c r="K12" s="387"/>
      <c r="L12" s="387"/>
      <c r="M12" s="387"/>
      <c r="N12" s="387"/>
      <c r="O12" s="380"/>
      <c r="P12" s="380"/>
      <c r="Q12" s="380"/>
      <c r="R12" s="380"/>
      <c r="S12" s="380"/>
      <c r="T12" s="380"/>
      <c r="U12" s="380"/>
      <c r="V12" s="380"/>
      <c r="W12" s="380"/>
      <c r="X12" s="387"/>
      <c r="Y12" s="383"/>
      <c r="Z12" s="384"/>
      <c r="AC12" s="387" t="e">
        <f aca="false">VLOOKUP(B12,栄養データ!$B$2:$K$397,1,0)</f>
        <v>#N/A</v>
      </c>
      <c r="AD12" s="387" t="e">
        <f aca="false">VLOOKUP(B12,栄養データ!$B$2:$K$397,2,0)</f>
        <v>#N/A</v>
      </c>
      <c r="AE12" s="387" t="e">
        <f aca="false">VLOOKUP(B12,栄養データ!$B$2:$K$397,3,0)</f>
        <v>#N/A</v>
      </c>
      <c r="AF12" s="387" t="e">
        <f aca="false">VLOOKUP(B12,栄養データ!$B$2:$K$397,10,0)</f>
        <v>#N/A</v>
      </c>
      <c r="AG12" s="387" t="e">
        <f aca="false">VLOOKUP(B12,栄養データ!$B$2:$K$397,4,0)</f>
        <v>#N/A</v>
      </c>
      <c r="AH12" s="387" t="e">
        <f aca="false">VLOOKUP(B12,栄養データ!$B$2:$K$397,5,0)</f>
        <v>#N/A</v>
      </c>
      <c r="AI12" s="387" t="e">
        <f aca="false">VLOOKUP(B12,栄養データ!$B$2:$K$397,6,0)</f>
        <v>#N/A</v>
      </c>
      <c r="AJ12" s="387" t="e">
        <f aca="false">VLOOKUP(B12,栄養データ!$B$2:$K$397,7,0)</f>
        <v>#N/A</v>
      </c>
      <c r="AK12" s="387" t="e">
        <f aca="false">VLOOKUP(B12,栄養データ!$B$2:$K$397,8,0)</f>
        <v>#N/A</v>
      </c>
      <c r="AL12" s="387" t="e">
        <f aca="false">VLOOKUP(B12,栄養データ!$B$2:$K$397,9,0)</f>
        <v>#N/A</v>
      </c>
    </row>
    <row r="13" customFormat="false" ht="14.25" hidden="false" customHeight="true" outlineLevel="0" collapsed="false">
      <c r="A13" s="376"/>
      <c r="B13" s="377"/>
      <c r="C13" s="378"/>
      <c r="D13" s="379"/>
      <c r="E13" s="387"/>
      <c r="F13" s="380"/>
      <c r="G13" s="380"/>
      <c r="H13" s="381"/>
      <c r="I13" s="380"/>
      <c r="J13" s="382"/>
      <c r="K13" s="387"/>
      <c r="L13" s="387"/>
      <c r="M13" s="387"/>
      <c r="N13" s="387"/>
      <c r="O13" s="380"/>
      <c r="P13" s="380"/>
      <c r="Q13" s="380"/>
      <c r="R13" s="380"/>
      <c r="S13" s="380"/>
      <c r="T13" s="380"/>
      <c r="U13" s="380"/>
      <c r="V13" s="380"/>
      <c r="W13" s="380"/>
      <c r="X13" s="387"/>
      <c r="Y13" s="383"/>
      <c r="Z13" s="384"/>
      <c r="AC13" s="387" t="e">
        <f aca="false">VLOOKUP(B13,栄養データ!$B$2:$K$397,1,0)</f>
        <v>#N/A</v>
      </c>
      <c r="AD13" s="387" t="e">
        <f aca="false">VLOOKUP(B13,栄養データ!$B$2:$K$397,2,0)</f>
        <v>#N/A</v>
      </c>
      <c r="AE13" s="387" t="e">
        <f aca="false">VLOOKUP(B13,栄養データ!$B$2:$K$397,3,0)</f>
        <v>#N/A</v>
      </c>
      <c r="AF13" s="387" t="e">
        <f aca="false">VLOOKUP(B13,栄養データ!$B$2:$K$397,10,0)</f>
        <v>#N/A</v>
      </c>
      <c r="AG13" s="387" t="e">
        <f aca="false">VLOOKUP(B13,栄養データ!$B$2:$K$397,4,0)</f>
        <v>#N/A</v>
      </c>
      <c r="AH13" s="387" t="e">
        <f aca="false">VLOOKUP(B13,栄養データ!$B$2:$K$397,5,0)</f>
        <v>#N/A</v>
      </c>
      <c r="AI13" s="387" t="e">
        <f aca="false">VLOOKUP(B13,栄養データ!$B$2:$K$397,6,0)</f>
        <v>#N/A</v>
      </c>
      <c r="AJ13" s="387" t="e">
        <f aca="false">VLOOKUP(B13,栄養データ!$B$2:$K$397,7,0)</f>
        <v>#N/A</v>
      </c>
      <c r="AK13" s="387" t="e">
        <f aca="false">VLOOKUP(B13,栄養データ!$B$2:$K$397,8,0)</f>
        <v>#N/A</v>
      </c>
      <c r="AL13" s="387" t="e">
        <f aca="false">VLOOKUP(B13,栄養データ!$B$2:$K$397,9,0)</f>
        <v>#N/A</v>
      </c>
    </row>
    <row r="14" customFormat="false" ht="14.25" hidden="false" customHeight="true" outlineLevel="0" collapsed="false">
      <c r="A14" s="385"/>
      <c r="B14" s="377"/>
      <c r="C14" s="378"/>
      <c r="D14" s="379"/>
      <c r="E14" s="387"/>
      <c r="F14" s="380"/>
      <c r="G14" s="380"/>
      <c r="H14" s="381"/>
      <c r="I14" s="380"/>
      <c r="J14" s="382"/>
      <c r="K14" s="387"/>
      <c r="L14" s="387"/>
      <c r="M14" s="387"/>
      <c r="N14" s="387"/>
      <c r="O14" s="380"/>
      <c r="P14" s="380"/>
      <c r="Q14" s="380"/>
      <c r="R14" s="380"/>
      <c r="S14" s="380"/>
      <c r="T14" s="380"/>
      <c r="U14" s="380"/>
      <c r="V14" s="380"/>
      <c r="W14" s="380"/>
      <c r="X14" s="387"/>
      <c r="Y14" s="383"/>
      <c r="Z14" s="384"/>
      <c r="AC14" s="387" t="e">
        <f aca="false">VLOOKUP(B14,栄養データ!$B$2:$K$397,1,0)</f>
        <v>#N/A</v>
      </c>
      <c r="AD14" s="387" t="e">
        <f aca="false">VLOOKUP(B14,栄養データ!$B$2:$K$397,2,0)</f>
        <v>#N/A</v>
      </c>
      <c r="AE14" s="387" t="e">
        <f aca="false">VLOOKUP(B14,栄養データ!$B$2:$K$397,3,0)</f>
        <v>#N/A</v>
      </c>
      <c r="AF14" s="387" t="e">
        <f aca="false">VLOOKUP(B14,栄養データ!$B$2:$K$397,10,0)</f>
        <v>#N/A</v>
      </c>
      <c r="AG14" s="387" t="e">
        <f aca="false">VLOOKUP(B14,栄養データ!$B$2:$K$397,4,0)</f>
        <v>#N/A</v>
      </c>
      <c r="AH14" s="387" t="e">
        <f aca="false">VLOOKUP(B14,栄養データ!$B$2:$K$397,5,0)</f>
        <v>#N/A</v>
      </c>
      <c r="AI14" s="387" t="e">
        <f aca="false">VLOOKUP(B14,栄養データ!$B$2:$K$397,6,0)</f>
        <v>#N/A</v>
      </c>
      <c r="AJ14" s="387" t="e">
        <f aca="false">VLOOKUP(B14,栄養データ!$B$2:$K$397,7,0)</f>
        <v>#N/A</v>
      </c>
      <c r="AK14" s="387" t="e">
        <f aca="false">VLOOKUP(B14,栄養データ!$B$2:$K$397,8,0)</f>
        <v>#N/A</v>
      </c>
      <c r="AL14" s="387" t="e">
        <f aca="false">VLOOKUP(B14,栄養データ!$B$2:$K$397,9,0)</f>
        <v>#N/A</v>
      </c>
    </row>
    <row r="15" customFormat="false" ht="14.25" hidden="false" customHeight="true" outlineLevel="0" collapsed="false">
      <c r="A15" s="376"/>
      <c r="B15" s="377"/>
      <c r="C15" s="378"/>
      <c r="D15" s="379"/>
      <c r="E15" s="387"/>
      <c r="F15" s="380"/>
      <c r="G15" s="380"/>
      <c r="H15" s="381"/>
      <c r="I15" s="380"/>
      <c r="J15" s="382"/>
      <c r="K15" s="387"/>
      <c r="L15" s="387"/>
      <c r="M15" s="387"/>
      <c r="N15" s="387"/>
      <c r="O15" s="380"/>
      <c r="P15" s="380"/>
      <c r="Q15" s="380"/>
      <c r="R15" s="380"/>
      <c r="S15" s="380"/>
      <c r="T15" s="380"/>
      <c r="U15" s="380"/>
      <c r="V15" s="380"/>
      <c r="W15" s="380"/>
      <c r="X15" s="387"/>
      <c r="Y15" s="383"/>
      <c r="Z15" s="384"/>
      <c r="AC15" s="387" t="e">
        <f aca="false">VLOOKUP(B15,栄養データ!$B$2:$K$397,1,0)</f>
        <v>#N/A</v>
      </c>
      <c r="AD15" s="387" t="e">
        <f aca="false">VLOOKUP(B15,栄養データ!$B$2:$K$397,2,0)</f>
        <v>#N/A</v>
      </c>
      <c r="AE15" s="387" t="e">
        <f aca="false">VLOOKUP(B15,栄養データ!$B$2:$K$397,3,0)</f>
        <v>#N/A</v>
      </c>
      <c r="AF15" s="387" t="e">
        <f aca="false">VLOOKUP(B15,栄養データ!$B$2:$K$397,10,0)</f>
        <v>#N/A</v>
      </c>
      <c r="AG15" s="387" t="e">
        <f aca="false">VLOOKUP(B15,栄養データ!$B$2:$K$397,4,0)</f>
        <v>#N/A</v>
      </c>
      <c r="AH15" s="387" t="e">
        <f aca="false">VLOOKUP(B15,栄養データ!$B$2:$K$397,5,0)</f>
        <v>#N/A</v>
      </c>
      <c r="AI15" s="387" t="e">
        <f aca="false">VLOOKUP(B15,栄養データ!$B$2:$K$397,6,0)</f>
        <v>#N/A</v>
      </c>
      <c r="AJ15" s="387" t="e">
        <f aca="false">VLOOKUP(B15,栄養データ!$B$2:$K$397,7,0)</f>
        <v>#N/A</v>
      </c>
      <c r="AK15" s="387" t="e">
        <f aca="false">VLOOKUP(B15,栄養データ!$B$2:$K$397,8,0)</f>
        <v>#N/A</v>
      </c>
      <c r="AL15" s="387" t="e">
        <f aca="false">VLOOKUP(B15,栄養データ!$B$2:$K$397,9,0)</f>
        <v>#N/A</v>
      </c>
    </row>
    <row r="16" customFormat="false" ht="14.25" hidden="false" customHeight="true" outlineLevel="0" collapsed="false">
      <c r="A16" s="376"/>
      <c r="B16" s="377"/>
      <c r="C16" s="378"/>
      <c r="D16" s="379"/>
      <c r="E16" s="387"/>
      <c r="F16" s="380"/>
      <c r="G16" s="380"/>
      <c r="H16" s="381"/>
      <c r="I16" s="380"/>
      <c r="J16" s="382"/>
      <c r="K16" s="387"/>
      <c r="L16" s="387"/>
      <c r="M16" s="387"/>
      <c r="N16" s="387"/>
      <c r="O16" s="380"/>
      <c r="P16" s="380"/>
      <c r="Q16" s="380"/>
      <c r="R16" s="380"/>
      <c r="S16" s="380"/>
      <c r="T16" s="380"/>
      <c r="U16" s="380"/>
      <c r="V16" s="380"/>
      <c r="W16" s="380"/>
      <c r="X16" s="387"/>
      <c r="Y16" s="383"/>
      <c r="Z16" s="384"/>
      <c r="AC16" s="387" t="e">
        <f aca="false">VLOOKUP(B16,栄養データ!$B$2:$K$397,1,0)</f>
        <v>#N/A</v>
      </c>
      <c r="AD16" s="387" t="e">
        <f aca="false">VLOOKUP(B16,栄養データ!$B$2:$K$397,2,0)</f>
        <v>#N/A</v>
      </c>
      <c r="AE16" s="387" t="e">
        <f aca="false">VLOOKUP(B16,栄養データ!$B$2:$K$397,3,0)</f>
        <v>#N/A</v>
      </c>
      <c r="AF16" s="387" t="e">
        <f aca="false">VLOOKUP(B16,栄養データ!$B$2:$K$397,10,0)</f>
        <v>#N/A</v>
      </c>
      <c r="AG16" s="387" t="e">
        <f aca="false">VLOOKUP(B16,栄養データ!$B$2:$K$397,4,0)</f>
        <v>#N/A</v>
      </c>
      <c r="AH16" s="387" t="e">
        <f aca="false">VLOOKUP(B16,栄養データ!$B$2:$K$397,5,0)</f>
        <v>#N/A</v>
      </c>
      <c r="AI16" s="387" t="e">
        <f aca="false">VLOOKUP(B16,栄養データ!$B$2:$K$397,6,0)</f>
        <v>#N/A</v>
      </c>
      <c r="AJ16" s="387" t="e">
        <f aca="false">VLOOKUP(B16,栄養データ!$B$2:$K$397,7,0)</f>
        <v>#N/A</v>
      </c>
      <c r="AK16" s="387" t="e">
        <f aca="false">VLOOKUP(B16,栄養データ!$B$2:$K$397,8,0)</f>
        <v>#N/A</v>
      </c>
      <c r="AL16" s="387" t="e">
        <f aca="false">VLOOKUP(B16,栄養データ!$B$2:$K$397,9,0)</f>
        <v>#N/A</v>
      </c>
    </row>
    <row r="17" customFormat="false" ht="14.25" hidden="false" customHeight="true" outlineLevel="0" collapsed="false">
      <c r="A17" s="376"/>
      <c r="B17" s="377"/>
      <c r="C17" s="378"/>
      <c r="D17" s="379"/>
      <c r="E17" s="387"/>
      <c r="F17" s="380"/>
      <c r="G17" s="380"/>
      <c r="H17" s="381"/>
      <c r="I17" s="380"/>
      <c r="J17" s="382"/>
      <c r="K17" s="387"/>
      <c r="L17" s="387"/>
      <c r="M17" s="387"/>
      <c r="N17" s="387"/>
      <c r="O17" s="380"/>
      <c r="P17" s="380"/>
      <c r="Q17" s="380"/>
      <c r="R17" s="380"/>
      <c r="S17" s="380"/>
      <c r="T17" s="380"/>
      <c r="U17" s="380"/>
      <c r="V17" s="380"/>
      <c r="W17" s="380"/>
      <c r="X17" s="387"/>
      <c r="Y17" s="383"/>
      <c r="Z17" s="384"/>
      <c r="AC17" s="387" t="e">
        <f aca="false">VLOOKUP(B17,栄養データ!$B$2:$K$397,1,0)</f>
        <v>#N/A</v>
      </c>
      <c r="AD17" s="387" t="e">
        <f aca="false">VLOOKUP(B17,栄養データ!$B$2:$K$397,2,0)</f>
        <v>#N/A</v>
      </c>
      <c r="AE17" s="387" t="e">
        <f aca="false">VLOOKUP(B17,栄養データ!$B$2:$K$397,3,0)</f>
        <v>#N/A</v>
      </c>
      <c r="AF17" s="387" t="e">
        <f aca="false">VLOOKUP(B17,栄養データ!$B$2:$K$397,10,0)</f>
        <v>#N/A</v>
      </c>
      <c r="AG17" s="387" t="e">
        <f aca="false">VLOOKUP(B17,栄養データ!$B$2:$K$397,4,0)</f>
        <v>#N/A</v>
      </c>
      <c r="AH17" s="387" t="e">
        <f aca="false">VLOOKUP(B17,栄養データ!$B$2:$K$397,5,0)</f>
        <v>#N/A</v>
      </c>
      <c r="AI17" s="387" t="e">
        <f aca="false">VLOOKUP(B17,栄養データ!$B$2:$K$397,6,0)</f>
        <v>#N/A</v>
      </c>
      <c r="AJ17" s="387" t="e">
        <f aca="false">VLOOKUP(B17,栄養データ!$B$2:$K$397,7,0)</f>
        <v>#N/A</v>
      </c>
      <c r="AK17" s="387" t="e">
        <f aca="false">VLOOKUP(B17,栄養データ!$B$2:$K$397,8,0)</f>
        <v>#N/A</v>
      </c>
      <c r="AL17" s="387" t="e">
        <f aca="false">VLOOKUP(B17,栄養データ!$B$2:$K$397,9,0)</f>
        <v>#N/A</v>
      </c>
    </row>
    <row r="18" customFormat="false" ht="14.25" hidden="false" customHeight="true" outlineLevel="0" collapsed="false">
      <c r="A18" s="376"/>
      <c r="B18" s="377"/>
      <c r="C18" s="378"/>
      <c r="D18" s="379"/>
      <c r="E18" s="387"/>
      <c r="F18" s="380"/>
      <c r="G18" s="380"/>
      <c r="H18" s="381"/>
      <c r="I18" s="380"/>
      <c r="J18" s="382"/>
      <c r="K18" s="387"/>
      <c r="L18" s="387"/>
      <c r="M18" s="387"/>
      <c r="N18" s="387"/>
      <c r="O18" s="380"/>
      <c r="P18" s="380"/>
      <c r="Q18" s="380"/>
      <c r="R18" s="380"/>
      <c r="S18" s="380"/>
      <c r="T18" s="380"/>
      <c r="U18" s="380"/>
      <c r="V18" s="380"/>
      <c r="W18" s="380"/>
      <c r="X18" s="387"/>
      <c r="Y18" s="383"/>
      <c r="Z18" s="384"/>
      <c r="AC18" s="387" t="e">
        <f aca="false">VLOOKUP(B18,栄養データ!$B$2:$K$397,1,0)</f>
        <v>#N/A</v>
      </c>
      <c r="AD18" s="387" t="e">
        <f aca="false">VLOOKUP(B18,栄養データ!$B$2:$K$397,2,0)</f>
        <v>#N/A</v>
      </c>
      <c r="AE18" s="387" t="e">
        <f aca="false">VLOOKUP(B18,栄養データ!$B$2:$K$397,3,0)</f>
        <v>#N/A</v>
      </c>
      <c r="AF18" s="387" t="e">
        <f aca="false">VLOOKUP(B18,栄養データ!$B$2:$K$397,10,0)</f>
        <v>#N/A</v>
      </c>
      <c r="AG18" s="387" t="e">
        <f aca="false">VLOOKUP(B18,栄養データ!$B$2:$K$397,4,0)</f>
        <v>#N/A</v>
      </c>
      <c r="AH18" s="387" t="e">
        <f aca="false">VLOOKUP(B18,栄養データ!$B$2:$K$397,5,0)</f>
        <v>#N/A</v>
      </c>
      <c r="AI18" s="387" t="e">
        <f aca="false">VLOOKUP(B18,栄養データ!$B$2:$K$397,6,0)</f>
        <v>#N/A</v>
      </c>
      <c r="AJ18" s="387" t="e">
        <f aca="false">VLOOKUP(B18,栄養データ!$B$2:$K$397,7,0)</f>
        <v>#N/A</v>
      </c>
      <c r="AK18" s="387" t="e">
        <f aca="false">VLOOKUP(B18,栄養データ!$B$2:$K$397,8,0)</f>
        <v>#N/A</v>
      </c>
      <c r="AL18" s="387" t="e">
        <f aca="false">VLOOKUP(B18,栄養データ!$B$2:$K$397,9,0)</f>
        <v>#N/A</v>
      </c>
    </row>
    <row r="19" customFormat="false" ht="14.25" hidden="false" customHeight="true" outlineLevel="0" collapsed="false">
      <c r="A19" s="376"/>
      <c r="B19" s="377"/>
      <c r="C19" s="378"/>
      <c r="D19" s="379"/>
      <c r="E19" s="387"/>
      <c r="F19" s="380"/>
      <c r="G19" s="380"/>
      <c r="H19" s="381"/>
      <c r="I19" s="380"/>
      <c r="J19" s="382"/>
      <c r="K19" s="387"/>
      <c r="L19" s="387"/>
      <c r="M19" s="387"/>
      <c r="N19" s="387"/>
      <c r="O19" s="380"/>
      <c r="P19" s="380"/>
      <c r="Q19" s="380"/>
      <c r="R19" s="380"/>
      <c r="S19" s="380"/>
      <c r="T19" s="380"/>
      <c r="U19" s="380"/>
      <c r="V19" s="380"/>
      <c r="W19" s="380"/>
      <c r="X19" s="387"/>
      <c r="Y19" s="383"/>
      <c r="Z19" s="384"/>
      <c r="AC19" s="387" t="e">
        <f aca="false">VLOOKUP(B19,栄養データ!$B$2:$K$397,1,0)</f>
        <v>#N/A</v>
      </c>
      <c r="AD19" s="387" t="e">
        <f aca="false">VLOOKUP(B19,栄養データ!$B$2:$K$397,2,0)</f>
        <v>#N/A</v>
      </c>
      <c r="AE19" s="387" t="e">
        <f aca="false">VLOOKUP(B19,栄養データ!$B$2:$K$397,3,0)</f>
        <v>#N/A</v>
      </c>
      <c r="AF19" s="387" t="e">
        <f aca="false">VLOOKUP(B19,栄養データ!$B$2:$K$397,10,0)</f>
        <v>#N/A</v>
      </c>
      <c r="AG19" s="387" t="e">
        <f aca="false">VLOOKUP(B19,栄養データ!$B$2:$K$397,4,0)</f>
        <v>#N/A</v>
      </c>
      <c r="AH19" s="387" t="e">
        <f aca="false">VLOOKUP(B19,栄養データ!$B$2:$K$397,5,0)</f>
        <v>#N/A</v>
      </c>
      <c r="AI19" s="387" t="e">
        <f aca="false">VLOOKUP(B19,栄養データ!$B$2:$K$397,6,0)</f>
        <v>#N/A</v>
      </c>
      <c r="AJ19" s="387" t="e">
        <f aca="false">VLOOKUP(B19,栄養データ!$B$2:$K$397,7,0)</f>
        <v>#N/A</v>
      </c>
      <c r="AK19" s="387" t="e">
        <f aca="false">VLOOKUP(B19,栄養データ!$B$2:$K$397,8,0)</f>
        <v>#N/A</v>
      </c>
      <c r="AL19" s="387" t="e">
        <f aca="false">VLOOKUP(B19,栄養データ!$B$2:$K$397,9,0)</f>
        <v>#N/A</v>
      </c>
    </row>
    <row r="20" customFormat="false" ht="14.25" hidden="false" customHeight="true" outlineLevel="0" collapsed="false">
      <c r="A20" s="376"/>
      <c r="B20" s="377"/>
      <c r="C20" s="378"/>
      <c r="D20" s="379"/>
      <c r="E20" s="387"/>
      <c r="F20" s="380"/>
      <c r="G20" s="380"/>
      <c r="H20" s="381"/>
      <c r="I20" s="380"/>
      <c r="J20" s="382"/>
      <c r="K20" s="387"/>
      <c r="L20" s="387"/>
      <c r="M20" s="387"/>
      <c r="N20" s="387"/>
      <c r="O20" s="380"/>
      <c r="P20" s="380"/>
      <c r="Q20" s="380"/>
      <c r="R20" s="380"/>
      <c r="S20" s="380"/>
      <c r="T20" s="380"/>
      <c r="U20" s="380"/>
      <c r="V20" s="380"/>
      <c r="W20" s="380"/>
      <c r="X20" s="387"/>
      <c r="Y20" s="383"/>
      <c r="Z20" s="388"/>
      <c r="AC20" s="387" t="e">
        <f aca="false">VLOOKUP(B20,栄養データ!$B$2:$K$397,1,0)</f>
        <v>#N/A</v>
      </c>
      <c r="AD20" s="387" t="e">
        <f aca="false">VLOOKUP(B20,栄養データ!$B$2:$K$397,2,0)</f>
        <v>#N/A</v>
      </c>
      <c r="AE20" s="387" t="e">
        <f aca="false">VLOOKUP(B20,栄養データ!$B$2:$K$397,3,0)</f>
        <v>#N/A</v>
      </c>
      <c r="AF20" s="387" t="e">
        <f aca="false">VLOOKUP(B20,栄養データ!$B$2:$K$397,10,0)</f>
        <v>#N/A</v>
      </c>
      <c r="AG20" s="387" t="e">
        <f aca="false">VLOOKUP(B20,栄養データ!$B$2:$K$397,4,0)</f>
        <v>#N/A</v>
      </c>
      <c r="AH20" s="387" t="e">
        <f aca="false">VLOOKUP(B20,栄養データ!$B$2:$K$397,5,0)</f>
        <v>#N/A</v>
      </c>
      <c r="AI20" s="387" t="e">
        <f aca="false">VLOOKUP(B20,栄養データ!$B$2:$K$397,6,0)</f>
        <v>#N/A</v>
      </c>
      <c r="AJ20" s="387" t="e">
        <f aca="false">VLOOKUP(B20,栄養データ!$B$2:$K$397,7,0)</f>
        <v>#N/A</v>
      </c>
      <c r="AK20" s="387" t="e">
        <f aca="false">VLOOKUP(B20,栄養データ!$B$2:$K$397,8,0)</f>
        <v>#N/A</v>
      </c>
      <c r="AL20" s="387" t="e">
        <f aca="false">VLOOKUP(B20,栄養データ!$B$2:$K$397,9,0)</f>
        <v>#N/A</v>
      </c>
    </row>
    <row r="21" customFormat="false" ht="14.25" hidden="false" customHeight="true" outlineLevel="0" collapsed="false">
      <c r="A21" s="376"/>
      <c r="B21" s="377"/>
      <c r="C21" s="378"/>
      <c r="D21" s="379"/>
      <c r="E21" s="387"/>
      <c r="F21" s="380"/>
      <c r="G21" s="380"/>
      <c r="H21" s="381"/>
      <c r="I21" s="380"/>
      <c r="J21" s="382"/>
      <c r="K21" s="387"/>
      <c r="L21" s="387"/>
      <c r="M21" s="387"/>
      <c r="N21" s="387"/>
      <c r="O21" s="380"/>
      <c r="P21" s="380"/>
      <c r="Q21" s="380"/>
      <c r="R21" s="380"/>
      <c r="S21" s="380"/>
      <c r="T21" s="380"/>
      <c r="U21" s="380"/>
      <c r="V21" s="380"/>
      <c r="W21" s="380"/>
      <c r="X21" s="387"/>
      <c r="Y21" s="383"/>
      <c r="Z21" s="388"/>
      <c r="AC21" s="387" t="e">
        <f aca="false">VLOOKUP(B21,栄養データ!$B$2:$K$397,1,0)</f>
        <v>#N/A</v>
      </c>
      <c r="AD21" s="387" t="e">
        <f aca="false">VLOOKUP(B21,栄養データ!$B$2:$K$397,2,0)</f>
        <v>#N/A</v>
      </c>
      <c r="AE21" s="387" t="e">
        <f aca="false">VLOOKUP(B21,栄養データ!$B$2:$K$397,3,0)</f>
        <v>#N/A</v>
      </c>
      <c r="AF21" s="387" t="e">
        <f aca="false">VLOOKUP(B21,栄養データ!$B$2:$K$397,10,0)</f>
        <v>#N/A</v>
      </c>
      <c r="AG21" s="387" t="e">
        <f aca="false">VLOOKUP(B21,栄養データ!$B$2:$K$397,4,0)</f>
        <v>#N/A</v>
      </c>
      <c r="AH21" s="387" t="e">
        <f aca="false">VLOOKUP(B21,栄養データ!$B$2:$K$397,5,0)</f>
        <v>#N/A</v>
      </c>
      <c r="AI21" s="387" t="e">
        <f aca="false">VLOOKUP(B21,栄養データ!$B$2:$K$397,6,0)</f>
        <v>#N/A</v>
      </c>
      <c r="AJ21" s="387" t="e">
        <f aca="false">VLOOKUP(B21,栄養データ!$B$2:$K$397,7,0)</f>
        <v>#N/A</v>
      </c>
      <c r="AK21" s="387" t="e">
        <f aca="false">VLOOKUP(B21,栄養データ!$B$2:$K$397,8,0)</f>
        <v>#N/A</v>
      </c>
      <c r="AL21" s="387" t="e">
        <f aca="false">VLOOKUP(B21,栄養データ!$B$2:$K$397,9,0)</f>
        <v>#N/A</v>
      </c>
    </row>
    <row r="22" customFormat="false" ht="13.5" hidden="false" customHeight="false" outlineLevel="0" collapsed="false">
      <c r="A22" s="376"/>
      <c r="B22" s="377"/>
      <c r="C22" s="378"/>
      <c r="D22" s="379"/>
      <c r="E22" s="387"/>
      <c r="F22" s="380"/>
      <c r="G22" s="380"/>
      <c r="H22" s="381"/>
      <c r="I22" s="380"/>
      <c r="J22" s="382"/>
      <c r="K22" s="387"/>
      <c r="L22" s="387"/>
      <c r="M22" s="387"/>
      <c r="N22" s="387"/>
      <c r="O22" s="380"/>
      <c r="P22" s="380"/>
      <c r="Q22" s="380"/>
      <c r="R22" s="380"/>
      <c r="S22" s="380"/>
      <c r="T22" s="380"/>
      <c r="U22" s="380"/>
      <c r="V22" s="380"/>
      <c r="W22" s="380"/>
      <c r="X22" s="387"/>
      <c r="Y22" s="383"/>
      <c r="Z22" s="388"/>
      <c r="AC22" s="387" t="e">
        <f aca="false">VLOOKUP(B22,栄養データ!$B$2:$K$397,1,0)</f>
        <v>#N/A</v>
      </c>
      <c r="AD22" s="387" t="e">
        <f aca="false">VLOOKUP(B22,栄養データ!$B$2:$K$397,2,0)</f>
        <v>#N/A</v>
      </c>
      <c r="AE22" s="387" t="e">
        <f aca="false">VLOOKUP(B22,栄養データ!$B$2:$K$397,3,0)</f>
        <v>#N/A</v>
      </c>
      <c r="AF22" s="387" t="e">
        <f aca="false">VLOOKUP(B22,栄養データ!$B$2:$K$397,10,0)</f>
        <v>#N/A</v>
      </c>
      <c r="AG22" s="387" t="e">
        <f aca="false">VLOOKUP(B22,栄養データ!$B$2:$K$397,4,0)</f>
        <v>#N/A</v>
      </c>
      <c r="AH22" s="387" t="e">
        <f aca="false">VLOOKUP(B22,栄養データ!$B$2:$K$397,5,0)</f>
        <v>#N/A</v>
      </c>
      <c r="AI22" s="387" t="e">
        <f aca="false">VLOOKUP(B22,栄養データ!$B$2:$K$397,6,0)</f>
        <v>#N/A</v>
      </c>
      <c r="AJ22" s="387" t="e">
        <f aca="false">VLOOKUP(B22,栄養データ!$B$2:$K$397,7,0)</f>
        <v>#N/A</v>
      </c>
      <c r="AK22" s="387" t="e">
        <f aca="false">VLOOKUP(B22,栄養データ!$B$2:$K$397,8,0)</f>
        <v>#N/A</v>
      </c>
      <c r="AL22" s="387" t="e">
        <f aca="false">VLOOKUP(B22,栄養データ!$B$2:$K$397,9,0)</f>
        <v>#N/A</v>
      </c>
    </row>
    <row r="23" customFormat="false" ht="13.5" hidden="false" customHeight="false" outlineLevel="0" collapsed="false">
      <c r="A23" s="376"/>
      <c r="B23" s="377"/>
      <c r="C23" s="378"/>
      <c r="D23" s="379"/>
      <c r="E23" s="387"/>
      <c r="F23" s="380"/>
      <c r="G23" s="380"/>
      <c r="H23" s="381"/>
      <c r="I23" s="380"/>
      <c r="J23" s="382"/>
      <c r="K23" s="387"/>
      <c r="L23" s="387"/>
      <c r="M23" s="387"/>
      <c r="N23" s="387"/>
      <c r="O23" s="380"/>
      <c r="P23" s="380"/>
      <c r="Q23" s="380"/>
      <c r="R23" s="380"/>
      <c r="S23" s="380"/>
      <c r="T23" s="380"/>
      <c r="U23" s="380"/>
      <c r="V23" s="380"/>
      <c r="W23" s="380"/>
      <c r="X23" s="387"/>
      <c r="Y23" s="383"/>
      <c r="Z23" s="389"/>
      <c r="AC23" s="387" t="e">
        <f aca="false">VLOOKUP(B23,栄養データ!$B$2:$K$397,1,0)</f>
        <v>#N/A</v>
      </c>
      <c r="AD23" s="387" t="e">
        <f aca="false">VLOOKUP(B23,栄養データ!$B$2:$K$397,2,0)</f>
        <v>#N/A</v>
      </c>
      <c r="AE23" s="387" t="e">
        <f aca="false">VLOOKUP(B23,栄養データ!$B$2:$K$397,3,0)</f>
        <v>#N/A</v>
      </c>
      <c r="AF23" s="387" t="e">
        <f aca="false">VLOOKUP(B23,栄養データ!$B$2:$K$397,10,0)</f>
        <v>#N/A</v>
      </c>
      <c r="AG23" s="387" t="e">
        <f aca="false">VLOOKUP(B23,栄養データ!$B$2:$K$397,4,0)</f>
        <v>#N/A</v>
      </c>
      <c r="AH23" s="387" t="e">
        <f aca="false">VLOOKUP(B23,栄養データ!$B$2:$K$397,5,0)</f>
        <v>#N/A</v>
      </c>
      <c r="AI23" s="387" t="e">
        <f aca="false">VLOOKUP(B23,栄養データ!$B$2:$K$397,6,0)</f>
        <v>#N/A</v>
      </c>
      <c r="AJ23" s="387" t="e">
        <f aca="false">VLOOKUP(B23,栄養データ!$B$2:$K$397,7,0)</f>
        <v>#N/A</v>
      </c>
      <c r="AK23" s="387" t="e">
        <f aca="false">VLOOKUP(B23,栄養データ!$B$2:$K$397,8,0)</f>
        <v>#N/A</v>
      </c>
      <c r="AL23" s="387" t="e">
        <f aca="false">VLOOKUP(B23,栄養データ!$B$2:$K$397,9,0)</f>
        <v>#N/A</v>
      </c>
    </row>
    <row r="24" customFormat="false" ht="14.25" hidden="false" customHeight="true" outlineLevel="0" collapsed="false">
      <c r="A24" s="376"/>
      <c r="B24" s="377"/>
      <c r="C24" s="378"/>
      <c r="D24" s="379"/>
      <c r="E24" s="387"/>
      <c r="F24" s="380"/>
      <c r="G24" s="380"/>
      <c r="H24" s="381"/>
      <c r="I24" s="380"/>
      <c r="J24" s="382"/>
      <c r="K24" s="387"/>
      <c r="L24" s="387"/>
      <c r="M24" s="387"/>
      <c r="N24" s="387"/>
      <c r="O24" s="380"/>
      <c r="P24" s="380"/>
      <c r="Q24" s="380"/>
      <c r="R24" s="380"/>
      <c r="S24" s="380"/>
      <c r="T24" s="380"/>
      <c r="U24" s="380"/>
      <c r="V24" s="380"/>
      <c r="W24" s="380"/>
      <c r="X24" s="387"/>
      <c r="Y24" s="383"/>
      <c r="Z24" s="390"/>
      <c r="AC24" s="387" t="e">
        <f aca="false">VLOOKUP(B24,栄養データ!$B$2:$K$397,1,0)</f>
        <v>#N/A</v>
      </c>
      <c r="AD24" s="387" t="e">
        <f aca="false">VLOOKUP(B24,栄養データ!$B$2:$K$397,2,0)</f>
        <v>#N/A</v>
      </c>
      <c r="AE24" s="387" t="e">
        <f aca="false">VLOOKUP(B24,栄養データ!$B$2:$K$397,3,0)</f>
        <v>#N/A</v>
      </c>
      <c r="AF24" s="387" t="e">
        <f aca="false">VLOOKUP(B24,栄養データ!$B$2:$K$397,10,0)</f>
        <v>#N/A</v>
      </c>
      <c r="AG24" s="387" t="e">
        <f aca="false">VLOOKUP(B24,栄養データ!$B$2:$K$397,4,0)</f>
        <v>#N/A</v>
      </c>
      <c r="AH24" s="387" t="e">
        <f aca="false">VLOOKUP(B24,栄養データ!$B$2:$K$397,5,0)</f>
        <v>#N/A</v>
      </c>
      <c r="AI24" s="387" t="e">
        <f aca="false">VLOOKUP(B24,栄養データ!$B$2:$K$397,6,0)</f>
        <v>#N/A</v>
      </c>
      <c r="AJ24" s="387" t="e">
        <f aca="false">VLOOKUP(B24,栄養データ!$B$2:$K$397,7,0)</f>
        <v>#N/A</v>
      </c>
      <c r="AK24" s="387" t="e">
        <f aca="false">VLOOKUP(B24,栄養データ!$B$2:$K$397,8,0)</f>
        <v>#N/A</v>
      </c>
      <c r="AL24" s="387" t="e">
        <f aca="false">VLOOKUP(B24,栄養データ!$B$2:$K$397,9,0)</f>
        <v>#N/A</v>
      </c>
    </row>
    <row r="25" customFormat="false" ht="14.25" hidden="false" customHeight="true" outlineLevel="0" collapsed="false">
      <c r="A25" s="376"/>
      <c r="B25" s="377"/>
      <c r="C25" s="378"/>
      <c r="D25" s="379"/>
      <c r="E25" s="387"/>
      <c r="F25" s="380"/>
      <c r="G25" s="380"/>
      <c r="H25" s="381"/>
      <c r="I25" s="380"/>
      <c r="J25" s="382"/>
      <c r="K25" s="387"/>
      <c r="L25" s="387"/>
      <c r="M25" s="387"/>
      <c r="N25" s="387"/>
      <c r="O25" s="380"/>
      <c r="P25" s="380"/>
      <c r="Q25" s="380"/>
      <c r="R25" s="380"/>
      <c r="S25" s="380"/>
      <c r="T25" s="380"/>
      <c r="U25" s="380"/>
      <c r="V25" s="380"/>
      <c r="W25" s="380"/>
      <c r="X25" s="387"/>
      <c r="Y25" s="383"/>
      <c r="Z25" s="390"/>
      <c r="AC25" s="387" t="e">
        <f aca="false">VLOOKUP(B25,栄養データ!$B$2:$K$397,1,0)</f>
        <v>#N/A</v>
      </c>
      <c r="AD25" s="387" t="e">
        <f aca="false">VLOOKUP(B25,栄養データ!$B$2:$K$397,2,0)</f>
        <v>#N/A</v>
      </c>
      <c r="AE25" s="387" t="e">
        <f aca="false">VLOOKUP(B25,栄養データ!$B$2:$K$397,3,0)</f>
        <v>#N/A</v>
      </c>
      <c r="AF25" s="387" t="e">
        <f aca="false">VLOOKUP(B25,栄養データ!$B$2:$K$397,10,0)</f>
        <v>#N/A</v>
      </c>
      <c r="AG25" s="387" t="e">
        <f aca="false">VLOOKUP(B25,栄養データ!$B$2:$K$397,4,0)</f>
        <v>#N/A</v>
      </c>
      <c r="AH25" s="387" t="e">
        <f aca="false">VLOOKUP(B25,栄養データ!$B$2:$K$397,5,0)</f>
        <v>#N/A</v>
      </c>
      <c r="AI25" s="387" t="e">
        <f aca="false">VLOOKUP(B25,栄養データ!$B$2:$K$397,6,0)</f>
        <v>#N/A</v>
      </c>
      <c r="AJ25" s="387" t="e">
        <f aca="false">VLOOKUP(B25,栄養データ!$B$2:$K$397,7,0)</f>
        <v>#N/A</v>
      </c>
      <c r="AK25" s="387" t="e">
        <f aca="false">VLOOKUP(B25,栄養データ!$B$2:$K$397,8,0)</f>
        <v>#N/A</v>
      </c>
      <c r="AL25" s="387" t="e">
        <f aca="false">VLOOKUP(B25,栄養データ!$B$2:$K$397,9,0)</f>
        <v>#N/A</v>
      </c>
    </row>
    <row r="26" customFormat="false" ht="13.5" hidden="false" customHeight="false" outlineLevel="0" collapsed="false">
      <c r="A26" s="385"/>
      <c r="B26" s="377"/>
      <c r="C26" s="378"/>
      <c r="D26" s="379"/>
      <c r="E26" s="387"/>
      <c r="F26" s="380"/>
      <c r="G26" s="380"/>
      <c r="H26" s="381"/>
      <c r="I26" s="380"/>
      <c r="J26" s="382"/>
      <c r="K26" s="387"/>
      <c r="L26" s="387"/>
      <c r="M26" s="387"/>
      <c r="N26" s="387"/>
      <c r="O26" s="380"/>
      <c r="P26" s="380"/>
      <c r="Q26" s="380"/>
      <c r="R26" s="380"/>
      <c r="S26" s="380"/>
      <c r="T26" s="380"/>
      <c r="U26" s="380"/>
      <c r="V26" s="380"/>
      <c r="W26" s="380"/>
      <c r="X26" s="387"/>
      <c r="Y26" s="383"/>
      <c r="Z26" s="390"/>
      <c r="AC26" s="387" t="e">
        <f aca="false">VLOOKUP(B26,栄養データ!$B$2:$K$397,1,0)</f>
        <v>#N/A</v>
      </c>
      <c r="AD26" s="387" t="e">
        <f aca="false">VLOOKUP(B26,栄養データ!$B$2:$K$397,2,0)</f>
        <v>#N/A</v>
      </c>
      <c r="AE26" s="387" t="e">
        <f aca="false">VLOOKUP(B26,栄養データ!$B$2:$K$397,3,0)</f>
        <v>#N/A</v>
      </c>
      <c r="AF26" s="387" t="e">
        <f aca="false">VLOOKUP(B26,栄養データ!$B$2:$K$397,10,0)</f>
        <v>#N/A</v>
      </c>
      <c r="AG26" s="387" t="e">
        <f aca="false">VLOOKUP(B26,栄養データ!$B$2:$K$397,4,0)</f>
        <v>#N/A</v>
      </c>
      <c r="AH26" s="387" t="e">
        <f aca="false">VLOOKUP(B26,栄養データ!$B$2:$K$397,5,0)</f>
        <v>#N/A</v>
      </c>
      <c r="AI26" s="387" t="e">
        <f aca="false">VLOOKUP(B26,栄養データ!$B$2:$K$397,6,0)</f>
        <v>#N/A</v>
      </c>
      <c r="AJ26" s="387" t="e">
        <f aca="false">VLOOKUP(B26,栄養データ!$B$2:$K$397,7,0)</f>
        <v>#N/A</v>
      </c>
      <c r="AK26" s="387" t="e">
        <f aca="false">VLOOKUP(B26,栄養データ!$B$2:$K$397,8,0)</f>
        <v>#N/A</v>
      </c>
      <c r="AL26" s="387" t="e">
        <f aca="false">VLOOKUP(B26,栄養データ!$B$2:$K$397,9,0)</f>
        <v>#N/A</v>
      </c>
    </row>
    <row r="27" customFormat="false" ht="13.5" hidden="false" customHeight="false" outlineLevel="0" collapsed="false">
      <c r="A27" s="385"/>
      <c r="B27" s="377"/>
      <c r="C27" s="378"/>
      <c r="D27" s="379"/>
      <c r="E27" s="387"/>
      <c r="F27" s="380"/>
      <c r="G27" s="380"/>
      <c r="H27" s="381"/>
      <c r="I27" s="380"/>
      <c r="J27" s="382"/>
      <c r="K27" s="387"/>
      <c r="L27" s="387"/>
      <c r="M27" s="387"/>
      <c r="N27" s="387"/>
      <c r="O27" s="380"/>
      <c r="P27" s="380"/>
      <c r="Q27" s="380"/>
      <c r="R27" s="380"/>
      <c r="S27" s="380"/>
      <c r="T27" s="380"/>
      <c r="U27" s="380"/>
      <c r="V27" s="380"/>
      <c r="W27" s="380"/>
      <c r="X27" s="387"/>
      <c r="Y27" s="383"/>
      <c r="Z27" s="390"/>
      <c r="AC27" s="387" t="e">
        <f aca="false">VLOOKUP(B27,栄養データ!$B$2:$K$397,1,0)</f>
        <v>#N/A</v>
      </c>
      <c r="AD27" s="387" t="e">
        <f aca="false">VLOOKUP(B27,栄養データ!$B$2:$K$397,2,0)</f>
        <v>#N/A</v>
      </c>
      <c r="AE27" s="387" t="e">
        <f aca="false">VLOOKUP(B27,栄養データ!$B$2:$K$397,3,0)</f>
        <v>#N/A</v>
      </c>
      <c r="AF27" s="387" t="e">
        <f aca="false">VLOOKUP(B27,栄養データ!$B$2:$K$397,10,0)</f>
        <v>#N/A</v>
      </c>
      <c r="AG27" s="387" t="e">
        <f aca="false">VLOOKUP(B27,栄養データ!$B$2:$K$397,4,0)</f>
        <v>#N/A</v>
      </c>
      <c r="AH27" s="387" t="e">
        <f aca="false">VLOOKUP(B27,栄養データ!$B$2:$K$397,5,0)</f>
        <v>#N/A</v>
      </c>
      <c r="AI27" s="387" t="e">
        <f aca="false">VLOOKUP(B27,栄養データ!$B$2:$K$397,6,0)</f>
        <v>#N/A</v>
      </c>
      <c r="AJ27" s="387" t="e">
        <f aca="false">VLOOKUP(B27,栄養データ!$B$2:$K$397,7,0)</f>
        <v>#N/A</v>
      </c>
      <c r="AK27" s="387" t="e">
        <f aca="false">VLOOKUP(B27,栄養データ!$B$2:$K$397,8,0)</f>
        <v>#N/A</v>
      </c>
      <c r="AL27" s="387" t="e">
        <f aca="false">VLOOKUP(B27,栄養データ!$B$2:$K$397,9,0)</f>
        <v>#N/A</v>
      </c>
    </row>
    <row r="28" customFormat="false" ht="13.5" hidden="false" customHeight="false" outlineLevel="0" collapsed="false">
      <c r="A28" s="376"/>
      <c r="B28" s="377"/>
      <c r="C28" s="378"/>
      <c r="D28" s="379"/>
      <c r="E28" s="387"/>
      <c r="F28" s="380"/>
      <c r="G28" s="380"/>
      <c r="H28" s="381"/>
      <c r="I28" s="380"/>
      <c r="J28" s="382"/>
      <c r="K28" s="387"/>
      <c r="L28" s="387"/>
      <c r="M28" s="387"/>
      <c r="N28" s="387"/>
      <c r="O28" s="380"/>
      <c r="P28" s="380"/>
      <c r="Q28" s="380"/>
      <c r="R28" s="380"/>
      <c r="S28" s="380"/>
      <c r="T28" s="380"/>
      <c r="U28" s="380"/>
      <c r="V28" s="380"/>
      <c r="W28" s="380"/>
      <c r="X28" s="387"/>
      <c r="Y28" s="383"/>
      <c r="Z28" s="390"/>
      <c r="AC28" s="387" t="e">
        <f aca="false">VLOOKUP(B28,栄養データ!$B$2:$K$397,1,0)</f>
        <v>#N/A</v>
      </c>
      <c r="AD28" s="387" t="e">
        <f aca="false">VLOOKUP(B28,栄養データ!$B$2:$K$397,2,0)</f>
        <v>#N/A</v>
      </c>
      <c r="AE28" s="387" t="e">
        <f aca="false">VLOOKUP(B28,栄養データ!$B$2:$K$397,3,0)</f>
        <v>#N/A</v>
      </c>
      <c r="AF28" s="387" t="e">
        <f aca="false">VLOOKUP(B28,栄養データ!$B$2:$K$397,10,0)</f>
        <v>#N/A</v>
      </c>
      <c r="AG28" s="387" t="e">
        <f aca="false">VLOOKUP(B28,栄養データ!$B$2:$K$397,4,0)</f>
        <v>#N/A</v>
      </c>
      <c r="AH28" s="387" t="e">
        <f aca="false">VLOOKUP(B28,栄養データ!$B$2:$K$397,5,0)</f>
        <v>#N/A</v>
      </c>
      <c r="AI28" s="387" t="e">
        <f aca="false">VLOOKUP(B28,栄養データ!$B$2:$K$397,6,0)</f>
        <v>#N/A</v>
      </c>
      <c r="AJ28" s="387" t="e">
        <f aca="false">VLOOKUP(B28,栄養データ!$B$2:$K$397,7,0)</f>
        <v>#N/A</v>
      </c>
      <c r="AK28" s="387" t="e">
        <f aca="false">VLOOKUP(B28,栄養データ!$B$2:$K$397,8,0)</f>
        <v>#N/A</v>
      </c>
      <c r="AL28" s="387" t="e">
        <f aca="false">VLOOKUP(B28,栄養データ!$B$2:$K$397,9,0)</f>
        <v>#N/A</v>
      </c>
    </row>
    <row r="29" customFormat="false" ht="13.5" hidden="false" customHeight="false" outlineLevel="0" collapsed="false">
      <c r="A29" s="376"/>
      <c r="B29" s="377"/>
      <c r="C29" s="378"/>
      <c r="D29" s="379"/>
      <c r="E29" s="387"/>
      <c r="F29" s="380"/>
      <c r="G29" s="380"/>
      <c r="H29" s="381"/>
      <c r="I29" s="380"/>
      <c r="J29" s="382"/>
      <c r="K29" s="387"/>
      <c r="L29" s="387"/>
      <c r="M29" s="387"/>
      <c r="N29" s="387"/>
      <c r="O29" s="380"/>
      <c r="P29" s="380"/>
      <c r="Q29" s="380"/>
      <c r="R29" s="380"/>
      <c r="S29" s="380"/>
      <c r="T29" s="380"/>
      <c r="U29" s="380"/>
      <c r="V29" s="380"/>
      <c r="W29" s="380"/>
      <c r="X29" s="387"/>
      <c r="Y29" s="383"/>
      <c r="Z29" s="390"/>
      <c r="AC29" s="387" t="e">
        <f aca="false">VLOOKUP(B29,栄養データ!$B$2:$K$397,1,0)</f>
        <v>#N/A</v>
      </c>
      <c r="AD29" s="387" t="e">
        <f aca="false">VLOOKUP(B29,栄養データ!$B$2:$K$397,2,0)</f>
        <v>#N/A</v>
      </c>
      <c r="AE29" s="387" t="e">
        <f aca="false">VLOOKUP(B29,栄養データ!$B$2:$K$397,3,0)</f>
        <v>#N/A</v>
      </c>
      <c r="AF29" s="387" t="e">
        <f aca="false">VLOOKUP(B29,栄養データ!$B$2:$K$397,10,0)</f>
        <v>#N/A</v>
      </c>
      <c r="AG29" s="387" t="e">
        <f aca="false">VLOOKUP(B29,栄養データ!$B$2:$K$397,4,0)</f>
        <v>#N/A</v>
      </c>
      <c r="AH29" s="387" t="e">
        <f aca="false">VLOOKUP(B29,栄養データ!$B$2:$K$397,5,0)</f>
        <v>#N/A</v>
      </c>
      <c r="AI29" s="387" t="e">
        <f aca="false">VLOOKUP(B29,栄養データ!$B$2:$K$397,6,0)</f>
        <v>#N/A</v>
      </c>
      <c r="AJ29" s="387" t="e">
        <f aca="false">VLOOKUP(B29,栄養データ!$B$2:$K$397,7,0)</f>
        <v>#N/A</v>
      </c>
      <c r="AK29" s="387" t="e">
        <f aca="false">VLOOKUP(B29,栄養データ!$B$2:$K$397,8,0)</f>
        <v>#N/A</v>
      </c>
      <c r="AL29" s="387" t="e">
        <f aca="false">VLOOKUP(B29,栄養データ!$B$2:$K$397,9,0)</f>
        <v>#N/A</v>
      </c>
    </row>
    <row r="30" customFormat="false" ht="13.5" hidden="false" customHeight="false" outlineLevel="0" collapsed="false">
      <c r="A30" s="376"/>
      <c r="B30" s="377"/>
      <c r="C30" s="378"/>
      <c r="D30" s="379"/>
      <c r="E30" s="387"/>
      <c r="F30" s="380"/>
      <c r="G30" s="380"/>
      <c r="H30" s="381"/>
      <c r="I30" s="380"/>
      <c r="J30" s="382"/>
      <c r="K30" s="387"/>
      <c r="L30" s="387"/>
      <c r="M30" s="387"/>
      <c r="N30" s="387"/>
      <c r="O30" s="380"/>
      <c r="P30" s="380"/>
      <c r="Q30" s="380"/>
      <c r="R30" s="380"/>
      <c r="S30" s="380"/>
      <c r="T30" s="380"/>
      <c r="U30" s="380"/>
      <c r="V30" s="380"/>
      <c r="W30" s="380"/>
      <c r="X30" s="387"/>
      <c r="Y30" s="383"/>
      <c r="Z30" s="390"/>
      <c r="AC30" s="387" t="e">
        <f aca="false">VLOOKUP(B30,栄養データ!$B$2:$K$397,1,0)</f>
        <v>#N/A</v>
      </c>
      <c r="AD30" s="387" t="e">
        <f aca="false">VLOOKUP(B30,栄養データ!$B$2:$K$397,2,0)</f>
        <v>#N/A</v>
      </c>
      <c r="AE30" s="387" t="e">
        <f aca="false">VLOOKUP(B30,栄養データ!$B$2:$K$397,3,0)</f>
        <v>#N/A</v>
      </c>
      <c r="AF30" s="387" t="e">
        <f aca="false">VLOOKUP(B30,栄養データ!$B$2:$K$397,10,0)</f>
        <v>#N/A</v>
      </c>
      <c r="AG30" s="387" t="e">
        <f aca="false">VLOOKUP(B30,栄養データ!$B$2:$K$397,4,0)</f>
        <v>#N/A</v>
      </c>
      <c r="AH30" s="387" t="e">
        <f aca="false">VLOOKUP(B30,栄養データ!$B$2:$K$397,5,0)</f>
        <v>#N/A</v>
      </c>
      <c r="AI30" s="387" t="e">
        <f aca="false">VLOOKUP(B30,栄養データ!$B$2:$K$397,6,0)</f>
        <v>#N/A</v>
      </c>
      <c r="AJ30" s="387" t="e">
        <f aca="false">VLOOKUP(B30,栄養データ!$B$2:$K$397,7,0)</f>
        <v>#N/A</v>
      </c>
      <c r="AK30" s="387" t="e">
        <f aca="false">VLOOKUP(B30,栄養データ!$B$2:$K$397,8,0)</f>
        <v>#N/A</v>
      </c>
      <c r="AL30" s="387" t="e">
        <f aca="false">VLOOKUP(B30,栄養データ!$B$2:$K$397,9,0)</f>
        <v>#N/A</v>
      </c>
    </row>
    <row r="31" customFormat="false" ht="13.5" hidden="false" customHeight="false" outlineLevel="0" collapsed="false">
      <c r="A31" s="376"/>
      <c r="B31" s="377"/>
      <c r="C31" s="378"/>
      <c r="D31" s="379"/>
      <c r="E31" s="387"/>
      <c r="F31" s="380"/>
      <c r="G31" s="380"/>
      <c r="H31" s="381"/>
      <c r="I31" s="380"/>
      <c r="J31" s="382"/>
      <c r="K31" s="387"/>
      <c r="L31" s="387"/>
      <c r="M31" s="387"/>
      <c r="N31" s="387"/>
      <c r="O31" s="380"/>
      <c r="P31" s="380"/>
      <c r="Q31" s="380"/>
      <c r="R31" s="380"/>
      <c r="S31" s="380"/>
      <c r="T31" s="380"/>
      <c r="U31" s="380"/>
      <c r="V31" s="380"/>
      <c r="W31" s="380"/>
      <c r="X31" s="387"/>
      <c r="Y31" s="383"/>
      <c r="Z31" s="390"/>
      <c r="AC31" s="387" t="e">
        <f aca="false">VLOOKUP(B31,栄養データ!$B$2:$K$397,1,0)</f>
        <v>#N/A</v>
      </c>
      <c r="AD31" s="387" t="e">
        <f aca="false">VLOOKUP(B31,栄養データ!$B$2:$K$397,2,0)</f>
        <v>#N/A</v>
      </c>
      <c r="AE31" s="387" t="e">
        <f aca="false">VLOOKUP(B31,栄養データ!$B$2:$K$397,3,0)</f>
        <v>#N/A</v>
      </c>
      <c r="AF31" s="387" t="e">
        <f aca="false">VLOOKUP(B31,栄養データ!$B$2:$K$397,10,0)</f>
        <v>#N/A</v>
      </c>
      <c r="AG31" s="387" t="e">
        <f aca="false">VLOOKUP(B31,栄養データ!$B$2:$K$397,4,0)</f>
        <v>#N/A</v>
      </c>
      <c r="AH31" s="387" t="e">
        <f aca="false">VLOOKUP(B31,栄養データ!$B$2:$K$397,5,0)</f>
        <v>#N/A</v>
      </c>
      <c r="AI31" s="387" t="e">
        <f aca="false">VLOOKUP(B31,栄養データ!$B$2:$K$397,6,0)</f>
        <v>#N/A</v>
      </c>
      <c r="AJ31" s="387" t="e">
        <f aca="false">VLOOKUP(B31,栄養データ!$B$2:$K$397,7,0)</f>
        <v>#N/A</v>
      </c>
      <c r="AK31" s="387" t="e">
        <f aca="false">VLOOKUP(B31,栄養データ!$B$2:$K$397,8,0)</f>
        <v>#N/A</v>
      </c>
      <c r="AL31" s="387" t="e">
        <f aca="false">VLOOKUP(B31,栄養データ!$B$2:$K$397,9,0)</f>
        <v>#N/A</v>
      </c>
    </row>
    <row r="32" customFormat="false" ht="13.5" hidden="false" customHeight="false" outlineLevel="0" collapsed="false">
      <c r="A32" s="376"/>
      <c r="B32" s="377"/>
      <c r="C32" s="378"/>
      <c r="D32" s="379"/>
      <c r="E32" s="387"/>
      <c r="F32" s="380"/>
      <c r="G32" s="380"/>
      <c r="H32" s="381"/>
      <c r="I32" s="380"/>
      <c r="J32" s="382"/>
      <c r="K32" s="387"/>
      <c r="L32" s="387"/>
      <c r="M32" s="387"/>
      <c r="N32" s="387"/>
      <c r="O32" s="380"/>
      <c r="P32" s="380"/>
      <c r="Q32" s="380"/>
      <c r="R32" s="380"/>
      <c r="S32" s="380"/>
      <c r="T32" s="380"/>
      <c r="U32" s="380"/>
      <c r="V32" s="380"/>
      <c r="W32" s="380"/>
      <c r="X32" s="387"/>
      <c r="Y32" s="383"/>
      <c r="Z32" s="390"/>
      <c r="AC32" s="387" t="e">
        <f aca="false">VLOOKUP(B32,栄養データ!$B$2:$K$397,1,0)</f>
        <v>#N/A</v>
      </c>
      <c r="AD32" s="387" t="e">
        <f aca="false">VLOOKUP(B32,栄養データ!$B$2:$K$397,2,0)</f>
        <v>#N/A</v>
      </c>
      <c r="AE32" s="387" t="e">
        <f aca="false">VLOOKUP(B32,栄養データ!$B$2:$K$397,3,0)</f>
        <v>#N/A</v>
      </c>
      <c r="AF32" s="387" t="e">
        <f aca="false">VLOOKUP(B32,栄養データ!$B$2:$K$397,10,0)</f>
        <v>#N/A</v>
      </c>
      <c r="AG32" s="387" t="e">
        <f aca="false">VLOOKUP(B32,栄養データ!$B$2:$K$397,4,0)</f>
        <v>#N/A</v>
      </c>
      <c r="AH32" s="387" t="e">
        <f aca="false">VLOOKUP(B32,栄養データ!$B$2:$K$397,5,0)</f>
        <v>#N/A</v>
      </c>
      <c r="AI32" s="387" t="e">
        <f aca="false">VLOOKUP(B32,栄養データ!$B$2:$K$397,6,0)</f>
        <v>#N/A</v>
      </c>
      <c r="AJ32" s="387" t="e">
        <f aca="false">VLOOKUP(B32,栄養データ!$B$2:$K$397,7,0)</f>
        <v>#N/A</v>
      </c>
      <c r="AK32" s="387" t="e">
        <f aca="false">VLOOKUP(B32,栄養データ!$B$2:$K$397,8,0)</f>
        <v>#N/A</v>
      </c>
      <c r="AL32" s="387" t="e">
        <f aca="false">VLOOKUP(B32,栄養データ!$B$2:$K$397,9,0)</f>
        <v>#N/A</v>
      </c>
    </row>
    <row r="33" customFormat="false" ht="13.5" hidden="false" customHeight="false" outlineLevel="0" collapsed="false">
      <c r="A33" s="376"/>
      <c r="B33" s="377"/>
      <c r="C33" s="378"/>
      <c r="D33" s="379"/>
      <c r="E33" s="387"/>
      <c r="F33" s="380"/>
      <c r="G33" s="380"/>
      <c r="H33" s="381"/>
      <c r="I33" s="380"/>
      <c r="J33" s="382"/>
      <c r="K33" s="387"/>
      <c r="L33" s="387"/>
      <c r="M33" s="387"/>
      <c r="N33" s="387"/>
      <c r="O33" s="380"/>
      <c r="P33" s="380"/>
      <c r="Q33" s="380"/>
      <c r="R33" s="380"/>
      <c r="S33" s="380"/>
      <c r="T33" s="380"/>
      <c r="U33" s="380"/>
      <c r="V33" s="380"/>
      <c r="W33" s="380"/>
      <c r="X33" s="387"/>
      <c r="Y33" s="383"/>
      <c r="Z33" s="390"/>
      <c r="AC33" s="387" t="e">
        <f aca="false">VLOOKUP(B33,栄養データ!$B$2:$K$397,1,0)</f>
        <v>#N/A</v>
      </c>
      <c r="AD33" s="387" t="e">
        <f aca="false">VLOOKUP(B33,栄養データ!$B$2:$K$397,2,0)</f>
        <v>#N/A</v>
      </c>
      <c r="AE33" s="387" t="e">
        <f aca="false">VLOOKUP(B33,栄養データ!$B$2:$K$397,3,0)</f>
        <v>#N/A</v>
      </c>
      <c r="AF33" s="387" t="e">
        <f aca="false">VLOOKUP(B33,栄養データ!$B$2:$K$397,10,0)</f>
        <v>#N/A</v>
      </c>
      <c r="AG33" s="387" t="e">
        <f aca="false">VLOOKUP(B33,栄養データ!$B$2:$K$397,4,0)</f>
        <v>#N/A</v>
      </c>
      <c r="AH33" s="387" t="e">
        <f aca="false">VLOOKUP(B33,栄養データ!$B$2:$K$397,5,0)</f>
        <v>#N/A</v>
      </c>
      <c r="AI33" s="387" t="e">
        <f aca="false">VLOOKUP(B33,栄養データ!$B$2:$K$397,6,0)</f>
        <v>#N/A</v>
      </c>
      <c r="AJ33" s="387" t="e">
        <f aca="false">VLOOKUP(B33,栄養データ!$B$2:$K$397,7,0)</f>
        <v>#N/A</v>
      </c>
      <c r="AK33" s="387" t="e">
        <f aca="false">VLOOKUP(B33,栄養データ!$B$2:$K$397,8,0)</f>
        <v>#N/A</v>
      </c>
      <c r="AL33" s="387" t="e">
        <f aca="false">VLOOKUP(B33,栄養データ!$B$2:$K$397,9,0)</f>
        <v>#N/A</v>
      </c>
    </row>
    <row r="34" customFormat="false" ht="14.25" hidden="false" customHeight="true" outlineLevel="0" collapsed="false">
      <c r="A34" s="376"/>
      <c r="B34" s="377"/>
      <c r="C34" s="378"/>
      <c r="D34" s="379"/>
      <c r="E34" s="387"/>
      <c r="F34" s="380"/>
      <c r="G34" s="380"/>
      <c r="H34" s="381"/>
      <c r="I34" s="380"/>
      <c r="J34" s="382"/>
      <c r="K34" s="387"/>
      <c r="L34" s="387"/>
      <c r="M34" s="387"/>
      <c r="N34" s="387"/>
      <c r="O34" s="380"/>
      <c r="P34" s="380"/>
      <c r="Q34" s="380"/>
      <c r="R34" s="380"/>
      <c r="S34" s="380"/>
      <c r="T34" s="380"/>
      <c r="U34" s="380"/>
      <c r="V34" s="380"/>
      <c r="W34" s="380"/>
      <c r="X34" s="387"/>
      <c r="Y34" s="383"/>
      <c r="Z34" s="390"/>
      <c r="AC34" s="387" t="e">
        <f aca="false">VLOOKUP(B34,栄養データ!$B$2:$K$397,1,0)</f>
        <v>#N/A</v>
      </c>
      <c r="AD34" s="387" t="e">
        <f aca="false">VLOOKUP(B34,栄養データ!$B$2:$K$397,2,0)</f>
        <v>#N/A</v>
      </c>
      <c r="AE34" s="387" t="e">
        <f aca="false">VLOOKUP(B34,栄養データ!$B$2:$K$397,3,0)</f>
        <v>#N/A</v>
      </c>
      <c r="AF34" s="387" t="e">
        <f aca="false">VLOOKUP(B34,栄養データ!$B$2:$K$397,10,0)</f>
        <v>#N/A</v>
      </c>
      <c r="AG34" s="387" t="e">
        <f aca="false">VLOOKUP(B34,栄養データ!$B$2:$K$397,4,0)</f>
        <v>#N/A</v>
      </c>
      <c r="AH34" s="387" t="e">
        <f aca="false">VLOOKUP(B34,栄養データ!$B$2:$K$397,5,0)</f>
        <v>#N/A</v>
      </c>
      <c r="AI34" s="387" t="e">
        <f aca="false">VLOOKUP(B34,栄養データ!$B$2:$K$397,6,0)</f>
        <v>#N/A</v>
      </c>
      <c r="AJ34" s="387" t="e">
        <f aca="false">VLOOKUP(B34,栄養データ!$B$2:$K$397,7,0)</f>
        <v>#N/A</v>
      </c>
      <c r="AK34" s="387" t="e">
        <f aca="false">VLOOKUP(B34,栄養データ!$B$2:$K$397,8,0)</f>
        <v>#N/A</v>
      </c>
      <c r="AL34" s="387" t="e">
        <f aca="false">VLOOKUP(B34,栄養データ!$B$2:$K$397,9,0)</f>
        <v>#N/A</v>
      </c>
    </row>
    <row r="35" customFormat="false" ht="14.25" hidden="false" customHeight="true" outlineLevel="0" collapsed="false">
      <c r="A35" s="376"/>
      <c r="B35" s="377"/>
      <c r="C35" s="378"/>
      <c r="D35" s="379"/>
      <c r="E35" s="387"/>
      <c r="F35" s="380"/>
      <c r="G35" s="380"/>
      <c r="H35" s="381"/>
      <c r="I35" s="380"/>
      <c r="J35" s="382"/>
      <c r="K35" s="387"/>
      <c r="L35" s="387"/>
      <c r="M35" s="387"/>
      <c r="N35" s="387"/>
      <c r="O35" s="380"/>
      <c r="P35" s="380"/>
      <c r="Q35" s="380"/>
      <c r="R35" s="380"/>
      <c r="S35" s="380"/>
      <c r="T35" s="380"/>
      <c r="U35" s="380"/>
      <c r="V35" s="380"/>
      <c r="W35" s="380"/>
      <c r="X35" s="387"/>
      <c r="Y35" s="383"/>
      <c r="Z35" s="390"/>
      <c r="AC35" s="387" t="e">
        <f aca="false">VLOOKUP(B35,栄養データ!$B$2:$K$397,1,0)</f>
        <v>#N/A</v>
      </c>
      <c r="AD35" s="387" t="e">
        <f aca="false">VLOOKUP(B35,栄養データ!$B$2:$K$397,2,0)</f>
        <v>#N/A</v>
      </c>
      <c r="AE35" s="387" t="e">
        <f aca="false">VLOOKUP(B35,栄養データ!$B$2:$K$397,3,0)</f>
        <v>#N/A</v>
      </c>
      <c r="AF35" s="387" t="e">
        <f aca="false">VLOOKUP(B35,栄養データ!$B$2:$K$397,10,0)</f>
        <v>#N/A</v>
      </c>
      <c r="AG35" s="387" t="e">
        <f aca="false">VLOOKUP(B35,栄養データ!$B$2:$K$397,4,0)</f>
        <v>#N/A</v>
      </c>
      <c r="AH35" s="387" t="e">
        <f aca="false">VLOOKUP(B35,栄養データ!$B$2:$K$397,5,0)</f>
        <v>#N/A</v>
      </c>
      <c r="AI35" s="387" t="e">
        <f aca="false">VLOOKUP(B35,栄養データ!$B$2:$K$397,6,0)</f>
        <v>#N/A</v>
      </c>
      <c r="AJ35" s="387" t="e">
        <f aca="false">VLOOKUP(B35,栄養データ!$B$2:$K$397,7,0)</f>
        <v>#N/A</v>
      </c>
      <c r="AK35" s="387" t="e">
        <f aca="false">VLOOKUP(B35,栄養データ!$B$2:$K$397,8,0)</f>
        <v>#N/A</v>
      </c>
      <c r="AL35" s="387" t="e">
        <f aca="false">VLOOKUP(B35,栄養データ!$B$2:$K$397,9,0)</f>
        <v>#N/A</v>
      </c>
    </row>
    <row r="36" customFormat="false" ht="14.25" hidden="false" customHeight="true" outlineLevel="0" collapsed="false">
      <c r="A36" s="376"/>
      <c r="B36" s="377"/>
      <c r="C36" s="378"/>
      <c r="D36" s="379"/>
      <c r="E36" s="387"/>
      <c r="F36" s="380"/>
      <c r="G36" s="380"/>
      <c r="H36" s="381"/>
      <c r="I36" s="380"/>
      <c r="J36" s="382"/>
      <c r="K36" s="387"/>
      <c r="L36" s="387"/>
      <c r="M36" s="387"/>
      <c r="N36" s="387"/>
      <c r="O36" s="380"/>
      <c r="P36" s="380"/>
      <c r="Q36" s="380"/>
      <c r="R36" s="380"/>
      <c r="S36" s="380"/>
      <c r="T36" s="380"/>
      <c r="U36" s="380"/>
      <c r="V36" s="380"/>
      <c r="W36" s="380"/>
      <c r="X36" s="387"/>
      <c r="Y36" s="383"/>
      <c r="Z36" s="390"/>
      <c r="AC36" s="387" t="e">
        <f aca="false">VLOOKUP(B36,栄養データ!$B$2:$K$397,1,0)</f>
        <v>#N/A</v>
      </c>
      <c r="AD36" s="387" t="e">
        <f aca="false">VLOOKUP(B36,栄養データ!$B$2:$K$397,2,0)</f>
        <v>#N/A</v>
      </c>
      <c r="AE36" s="387" t="e">
        <f aca="false">VLOOKUP(B36,栄養データ!$B$2:$K$397,3,0)</f>
        <v>#N/A</v>
      </c>
      <c r="AF36" s="387" t="e">
        <f aca="false">VLOOKUP(B36,栄養データ!$B$2:$K$397,10,0)</f>
        <v>#N/A</v>
      </c>
      <c r="AG36" s="387" t="e">
        <f aca="false">VLOOKUP(B36,栄養データ!$B$2:$K$397,4,0)</f>
        <v>#N/A</v>
      </c>
      <c r="AH36" s="387" t="e">
        <f aca="false">VLOOKUP(B36,栄養データ!$B$2:$K$397,5,0)</f>
        <v>#N/A</v>
      </c>
      <c r="AI36" s="387" t="e">
        <f aca="false">VLOOKUP(B36,栄養データ!$B$2:$K$397,6,0)</f>
        <v>#N/A</v>
      </c>
      <c r="AJ36" s="387" t="e">
        <f aca="false">VLOOKUP(B36,栄養データ!$B$2:$K$397,7,0)</f>
        <v>#N/A</v>
      </c>
      <c r="AK36" s="387" t="e">
        <f aca="false">VLOOKUP(B36,栄養データ!$B$2:$K$397,8,0)</f>
        <v>#N/A</v>
      </c>
      <c r="AL36" s="387" t="e">
        <f aca="false">VLOOKUP(B36,栄養データ!$B$2:$K$397,9,0)</f>
        <v>#N/A</v>
      </c>
    </row>
    <row r="37" customFormat="false" ht="14.25" hidden="false" customHeight="true" outlineLevel="0" collapsed="false">
      <c r="A37" s="376"/>
      <c r="B37" s="377"/>
      <c r="C37" s="378"/>
      <c r="D37" s="379"/>
      <c r="E37" s="387"/>
      <c r="F37" s="380"/>
      <c r="G37" s="380"/>
      <c r="H37" s="381"/>
      <c r="I37" s="380"/>
      <c r="J37" s="382"/>
      <c r="K37" s="387"/>
      <c r="L37" s="387"/>
      <c r="M37" s="387"/>
      <c r="N37" s="387"/>
      <c r="O37" s="380"/>
      <c r="P37" s="380"/>
      <c r="Q37" s="380"/>
      <c r="R37" s="380"/>
      <c r="S37" s="380"/>
      <c r="T37" s="380"/>
      <c r="U37" s="380"/>
      <c r="V37" s="380"/>
      <c r="W37" s="380"/>
      <c r="X37" s="387"/>
      <c r="Y37" s="383"/>
      <c r="Z37" s="388"/>
      <c r="AC37" s="387" t="e">
        <f aca="false">VLOOKUP(B37,栄養データ!$B$2:$K$397,1,0)</f>
        <v>#N/A</v>
      </c>
      <c r="AD37" s="387" t="e">
        <f aca="false">VLOOKUP(B37,栄養データ!$B$2:$K$397,2,0)</f>
        <v>#N/A</v>
      </c>
      <c r="AE37" s="387" t="e">
        <f aca="false">VLOOKUP(B37,栄養データ!$B$2:$K$397,3,0)</f>
        <v>#N/A</v>
      </c>
      <c r="AF37" s="387" t="e">
        <f aca="false">VLOOKUP(B37,栄養データ!$B$2:$K$397,10,0)</f>
        <v>#N/A</v>
      </c>
      <c r="AG37" s="387" t="e">
        <f aca="false">VLOOKUP(B37,栄養データ!$B$2:$K$397,4,0)</f>
        <v>#N/A</v>
      </c>
      <c r="AH37" s="387" t="e">
        <f aca="false">VLOOKUP(B37,栄養データ!$B$2:$K$397,5,0)</f>
        <v>#N/A</v>
      </c>
      <c r="AI37" s="387" t="e">
        <f aca="false">VLOOKUP(B37,栄養データ!$B$2:$K$397,6,0)</f>
        <v>#N/A</v>
      </c>
      <c r="AJ37" s="387" t="e">
        <f aca="false">VLOOKUP(B37,栄養データ!$B$2:$K$397,7,0)</f>
        <v>#N/A</v>
      </c>
      <c r="AK37" s="387" t="e">
        <f aca="false">VLOOKUP(B37,栄養データ!$B$2:$K$397,8,0)</f>
        <v>#N/A</v>
      </c>
      <c r="AL37" s="387" t="e">
        <f aca="false">VLOOKUP(B37,栄養データ!$B$2:$K$397,9,0)</f>
        <v>#N/A</v>
      </c>
    </row>
    <row r="38" customFormat="false" ht="14.25" hidden="false" customHeight="true" outlineLevel="0" collapsed="false">
      <c r="A38" s="392"/>
      <c r="B38" s="377"/>
      <c r="C38" s="378"/>
      <c r="D38" s="379"/>
      <c r="E38" s="387"/>
      <c r="F38" s="380"/>
      <c r="G38" s="380"/>
      <c r="H38" s="381"/>
      <c r="I38" s="380"/>
      <c r="J38" s="382"/>
      <c r="K38" s="387"/>
      <c r="L38" s="387"/>
      <c r="M38" s="387"/>
      <c r="N38" s="387"/>
      <c r="O38" s="380"/>
      <c r="P38" s="380"/>
      <c r="Q38" s="380"/>
      <c r="R38" s="380"/>
      <c r="S38" s="380"/>
      <c r="T38" s="380"/>
      <c r="U38" s="380"/>
      <c r="V38" s="380"/>
      <c r="W38" s="380"/>
      <c r="X38" s="387"/>
      <c r="Y38" s="383"/>
      <c r="Z38" s="388"/>
      <c r="AC38" s="387" t="e">
        <f aca="false">VLOOKUP(B38,栄養データ!$B$2:$K$397,1,0)</f>
        <v>#N/A</v>
      </c>
      <c r="AD38" s="387" t="e">
        <f aca="false">VLOOKUP(B38,栄養データ!$B$2:$K$397,2,0)</f>
        <v>#N/A</v>
      </c>
      <c r="AE38" s="387" t="e">
        <f aca="false">VLOOKUP(B38,栄養データ!$B$2:$K$397,3,0)</f>
        <v>#N/A</v>
      </c>
      <c r="AF38" s="387" t="e">
        <f aca="false">VLOOKUP(B38,栄養データ!$B$2:$K$397,10,0)</f>
        <v>#N/A</v>
      </c>
      <c r="AG38" s="387" t="e">
        <f aca="false">VLOOKUP(B38,栄養データ!$B$2:$K$397,4,0)</f>
        <v>#N/A</v>
      </c>
      <c r="AH38" s="387" t="e">
        <f aca="false">VLOOKUP(B38,栄養データ!$B$2:$K$397,5,0)</f>
        <v>#N/A</v>
      </c>
      <c r="AI38" s="387" t="e">
        <f aca="false">VLOOKUP(B38,栄養データ!$B$2:$K$397,6,0)</f>
        <v>#N/A</v>
      </c>
      <c r="AJ38" s="387" t="e">
        <f aca="false">VLOOKUP(B38,栄養データ!$B$2:$K$397,7,0)</f>
        <v>#N/A</v>
      </c>
      <c r="AK38" s="387" t="e">
        <f aca="false">VLOOKUP(B38,栄養データ!$B$2:$K$397,8,0)</f>
        <v>#N/A</v>
      </c>
      <c r="AL38" s="387" t="e">
        <f aca="false">VLOOKUP(B38,栄養データ!$B$2:$K$397,9,0)</f>
        <v>#N/A</v>
      </c>
    </row>
    <row r="39" customFormat="false" ht="14.25" hidden="false" customHeight="true" outlineLevel="0" collapsed="false">
      <c r="A39" s="392"/>
      <c r="B39" s="377"/>
      <c r="C39" s="378"/>
      <c r="D39" s="379"/>
      <c r="E39" s="387"/>
      <c r="F39" s="380"/>
      <c r="G39" s="380"/>
      <c r="H39" s="381"/>
      <c r="I39" s="380"/>
      <c r="J39" s="382"/>
      <c r="K39" s="387"/>
      <c r="L39" s="387"/>
      <c r="M39" s="387"/>
      <c r="N39" s="387"/>
      <c r="O39" s="380"/>
      <c r="P39" s="380"/>
      <c r="Q39" s="380"/>
      <c r="R39" s="380"/>
      <c r="S39" s="380"/>
      <c r="T39" s="380"/>
      <c r="U39" s="380"/>
      <c r="V39" s="380"/>
      <c r="W39" s="380"/>
      <c r="X39" s="387"/>
      <c r="Y39" s="383"/>
      <c r="Z39" s="388"/>
      <c r="AC39" s="387" t="e">
        <f aca="false">VLOOKUP(B39,栄養データ!$B$2:$K$397,1,0)</f>
        <v>#N/A</v>
      </c>
      <c r="AD39" s="387" t="e">
        <f aca="false">VLOOKUP(B39,栄養データ!$B$2:$K$397,2,0)</f>
        <v>#N/A</v>
      </c>
      <c r="AE39" s="387" t="e">
        <f aca="false">VLOOKUP(B39,栄養データ!$B$2:$K$397,3,0)</f>
        <v>#N/A</v>
      </c>
      <c r="AF39" s="387" t="e">
        <f aca="false">VLOOKUP(B39,栄養データ!$B$2:$K$397,10,0)</f>
        <v>#N/A</v>
      </c>
      <c r="AG39" s="387" t="e">
        <f aca="false">VLOOKUP(B39,栄養データ!$B$2:$K$397,4,0)</f>
        <v>#N/A</v>
      </c>
      <c r="AH39" s="387" t="e">
        <f aca="false">VLOOKUP(B39,栄養データ!$B$2:$K$397,5,0)</f>
        <v>#N/A</v>
      </c>
      <c r="AI39" s="387" t="e">
        <f aca="false">VLOOKUP(B39,栄養データ!$B$2:$K$397,6,0)</f>
        <v>#N/A</v>
      </c>
      <c r="AJ39" s="387" t="e">
        <f aca="false">VLOOKUP(B39,栄養データ!$B$2:$K$397,7,0)</f>
        <v>#N/A</v>
      </c>
      <c r="AK39" s="387" t="e">
        <f aca="false">VLOOKUP(B39,栄養データ!$B$2:$K$397,8,0)</f>
        <v>#N/A</v>
      </c>
      <c r="AL39" s="387" t="e">
        <f aca="false">VLOOKUP(B39,栄養データ!$B$2:$K$397,9,0)</f>
        <v>#N/A</v>
      </c>
    </row>
    <row r="40" customFormat="false" ht="14.25" hidden="false" customHeight="true" outlineLevel="0" collapsed="false">
      <c r="A40" s="392"/>
      <c r="B40" s="377"/>
      <c r="C40" s="378"/>
      <c r="D40" s="379"/>
      <c r="E40" s="387"/>
      <c r="F40" s="380"/>
      <c r="G40" s="380"/>
      <c r="H40" s="381"/>
      <c r="I40" s="380"/>
      <c r="J40" s="382"/>
      <c r="K40" s="387"/>
      <c r="L40" s="387"/>
      <c r="M40" s="387"/>
      <c r="N40" s="387"/>
      <c r="O40" s="380"/>
      <c r="P40" s="380"/>
      <c r="Q40" s="380"/>
      <c r="R40" s="380"/>
      <c r="S40" s="380"/>
      <c r="T40" s="380"/>
      <c r="U40" s="380"/>
      <c r="V40" s="380"/>
      <c r="W40" s="380"/>
      <c r="X40" s="387"/>
      <c r="Y40" s="383"/>
      <c r="Z40" s="393"/>
      <c r="AC40" s="387" t="e">
        <f aca="false">VLOOKUP(B40,栄養データ!$B$2:$K$397,1,0)</f>
        <v>#N/A</v>
      </c>
      <c r="AD40" s="387" t="e">
        <f aca="false">VLOOKUP(B40,栄養データ!$B$2:$K$397,2,0)</f>
        <v>#N/A</v>
      </c>
      <c r="AE40" s="387" t="e">
        <f aca="false">VLOOKUP(B40,栄養データ!$B$2:$K$397,3,0)</f>
        <v>#N/A</v>
      </c>
      <c r="AF40" s="387" t="e">
        <f aca="false">VLOOKUP(B40,栄養データ!$B$2:$K$397,10,0)</f>
        <v>#N/A</v>
      </c>
      <c r="AG40" s="387" t="e">
        <f aca="false">VLOOKUP(B40,栄養データ!$B$2:$K$397,4,0)</f>
        <v>#N/A</v>
      </c>
      <c r="AH40" s="387" t="e">
        <f aca="false">VLOOKUP(B40,栄養データ!$B$2:$K$397,5,0)</f>
        <v>#N/A</v>
      </c>
      <c r="AI40" s="387" t="e">
        <f aca="false">VLOOKUP(B40,栄養データ!$B$2:$K$397,6,0)</f>
        <v>#N/A</v>
      </c>
      <c r="AJ40" s="387" t="e">
        <f aca="false">VLOOKUP(B40,栄養データ!$B$2:$K$397,7,0)</f>
        <v>#N/A</v>
      </c>
      <c r="AK40" s="387" t="e">
        <f aca="false">VLOOKUP(B40,栄養データ!$B$2:$K$397,8,0)</f>
        <v>#N/A</v>
      </c>
      <c r="AL40" s="387" t="e">
        <f aca="false">VLOOKUP(B40,栄養データ!$B$2:$K$397,9,0)</f>
        <v>#N/A</v>
      </c>
    </row>
    <row r="41" customFormat="false" ht="14.25" hidden="false" customHeight="true" outlineLevel="0" collapsed="false">
      <c r="A41" s="376"/>
      <c r="B41" s="377"/>
      <c r="C41" s="378"/>
      <c r="D41" s="379"/>
      <c r="E41" s="387"/>
      <c r="F41" s="380"/>
      <c r="G41" s="380"/>
      <c r="H41" s="381"/>
      <c r="I41" s="380"/>
      <c r="J41" s="382"/>
      <c r="K41" s="387"/>
      <c r="L41" s="387"/>
      <c r="M41" s="387"/>
      <c r="N41" s="387"/>
      <c r="O41" s="380"/>
      <c r="P41" s="380"/>
      <c r="Q41" s="380"/>
      <c r="R41" s="380"/>
      <c r="S41" s="380"/>
      <c r="T41" s="380"/>
      <c r="U41" s="380"/>
      <c r="V41" s="380"/>
      <c r="W41" s="380"/>
      <c r="X41" s="387"/>
      <c r="Y41" s="394"/>
      <c r="Z41" s="395"/>
      <c r="AC41" s="387" t="e">
        <f aca="false">VLOOKUP(B41,栄養データ!$B$2:$K$397,1,0)</f>
        <v>#N/A</v>
      </c>
      <c r="AD41" s="387" t="e">
        <f aca="false">VLOOKUP(B41,栄養データ!$B$2:$K$397,2,0)</f>
        <v>#N/A</v>
      </c>
      <c r="AE41" s="387" t="e">
        <f aca="false">VLOOKUP(B41,栄養データ!$B$2:$K$397,3,0)</f>
        <v>#N/A</v>
      </c>
      <c r="AF41" s="387" t="e">
        <f aca="false">VLOOKUP(B41,栄養データ!$B$2:$K$397,10,0)</f>
        <v>#N/A</v>
      </c>
      <c r="AG41" s="387" t="e">
        <f aca="false">VLOOKUP(B41,栄養データ!$B$2:$K$397,4,0)</f>
        <v>#N/A</v>
      </c>
      <c r="AH41" s="387" t="e">
        <f aca="false">VLOOKUP(B41,栄養データ!$B$2:$K$397,5,0)</f>
        <v>#N/A</v>
      </c>
      <c r="AI41" s="387" t="e">
        <f aca="false">VLOOKUP(B41,栄養データ!$B$2:$K$397,6,0)</f>
        <v>#N/A</v>
      </c>
      <c r="AJ41" s="387" t="e">
        <f aca="false">VLOOKUP(B41,栄養データ!$B$2:$K$397,7,0)</f>
        <v>#N/A</v>
      </c>
      <c r="AK41" s="387" t="e">
        <f aca="false">VLOOKUP(B41,栄養データ!$B$2:$K$397,8,0)</f>
        <v>#N/A</v>
      </c>
      <c r="AL41" s="387" t="e">
        <f aca="false">VLOOKUP(B41,栄養データ!$B$2:$K$397,9,0)</f>
        <v>#N/A</v>
      </c>
    </row>
    <row r="42" customFormat="false" ht="14.25" hidden="false" customHeight="true" outlineLevel="0" collapsed="false">
      <c r="A42" s="376"/>
      <c r="B42" s="377"/>
      <c r="C42" s="378"/>
      <c r="D42" s="379"/>
      <c r="E42" s="387"/>
      <c r="F42" s="380"/>
      <c r="G42" s="380"/>
      <c r="H42" s="381"/>
      <c r="I42" s="380"/>
      <c r="J42" s="382"/>
      <c r="K42" s="387"/>
      <c r="L42" s="387"/>
      <c r="M42" s="387"/>
      <c r="N42" s="387"/>
      <c r="O42" s="380"/>
      <c r="P42" s="380"/>
      <c r="Q42" s="380"/>
      <c r="R42" s="380"/>
      <c r="S42" s="380"/>
      <c r="T42" s="380"/>
      <c r="U42" s="380"/>
      <c r="V42" s="380"/>
      <c r="W42" s="380"/>
      <c r="X42" s="387"/>
      <c r="Y42" s="394"/>
      <c r="Z42" s="395"/>
      <c r="AC42" s="387" t="e">
        <f aca="false">VLOOKUP(B42,栄養データ!$B$2:$K$397,1,0)</f>
        <v>#N/A</v>
      </c>
      <c r="AD42" s="387" t="e">
        <f aca="false">VLOOKUP(B42,栄養データ!$B$2:$K$397,2,0)</f>
        <v>#N/A</v>
      </c>
      <c r="AE42" s="387" t="e">
        <f aca="false">VLOOKUP(B42,栄養データ!$B$2:$K$397,3,0)</f>
        <v>#N/A</v>
      </c>
      <c r="AF42" s="387" t="e">
        <f aca="false">VLOOKUP(B42,栄養データ!$B$2:$K$397,10,0)</f>
        <v>#N/A</v>
      </c>
      <c r="AG42" s="387" t="e">
        <f aca="false">VLOOKUP(B42,栄養データ!$B$2:$K$397,4,0)</f>
        <v>#N/A</v>
      </c>
      <c r="AH42" s="387" t="e">
        <f aca="false">VLOOKUP(B42,栄養データ!$B$2:$K$397,5,0)</f>
        <v>#N/A</v>
      </c>
      <c r="AI42" s="387" t="e">
        <f aca="false">VLOOKUP(B42,栄養データ!$B$2:$K$397,6,0)</f>
        <v>#N/A</v>
      </c>
      <c r="AJ42" s="387" t="e">
        <f aca="false">VLOOKUP(B42,栄養データ!$B$2:$K$397,7,0)</f>
        <v>#N/A</v>
      </c>
      <c r="AK42" s="387" t="e">
        <f aca="false">VLOOKUP(B42,栄養データ!$B$2:$K$397,8,0)</f>
        <v>#N/A</v>
      </c>
      <c r="AL42" s="387" t="e">
        <f aca="false">VLOOKUP(B42,栄養データ!$B$2:$K$397,9,0)</f>
        <v>#N/A</v>
      </c>
    </row>
    <row r="43" customFormat="false" ht="14.25" hidden="false" customHeight="true" outlineLevel="0" collapsed="false">
      <c r="A43" s="376"/>
      <c r="B43" s="396"/>
      <c r="C43" s="378"/>
      <c r="D43" s="397"/>
      <c r="E43" s="382"/>
      <c r="F43" s="398"/>
      <c r="G43" s="398"/>
      <c r="H43" s="399"/>
      <c r="I43" s="398"/>
      <c r="J43" s="382"/>
      <c r="K43" s="382"/>
      <c r="L43" s="382"/>
      <c r="M43" s="382"/>
      <c r="N43" s="382"/>
      <c r="O43" s="398"/>
      <c r="P43" s="398"/>
      <c r="Q43" s="398"/>
      <c r="R43" s="398"/>
      <c r="S43" s="398"/>
      <c r="T43" s="398"/>
      <c r="U43" s="398"/>
      <c r="V43" s="398"/>
      <c r="W43" s="398"/>
      <c r="X43" s="382"/>
      <c r="Y43" s="394"/>
      <c r="Z43" s="395"/>
      <c r="AC43" s="387" t="e">
        <f aca="false">VLOOKUP(B43,栄養データ!$B$2:$K$397,1,0)</f>
        <v>#N/A</v>
      </c>
      <c r="AD43" s="387" t="e">
        <f aca="false">VLOOKUP(B43,栄養データ!$B$2:$K$397,2,0)</f>
        <v>#N/A</v>
      </c>
      <c r="AE43" s="387" t="e">
        <f aca="false">VLOOKUP(B43,栄養データ!$B$2:$K$397,3,0)</f>
        <v>#N/A</v>
      </c>
      <c r="AF43" s="387" t="e">
        <f aca="false">VLOOKUP(B43,栄養データ!$B$2:$K$397,10,0)</f>
        <v>#N/A</v>
      </c>
      <c r="AG43" s="387" t="e">
        <f aca="false">VLOOKUP(B43,栄養データ!$B$2:$K$397,4,0)</f>
        <v>#N/A</v>
      </c>
      <c r="AH43" s="387" t="e">
        <f aca="false">VLOOKUP(B43,栄養データ!$B$2:$K$397,5,0)</f>
        <v>#N/A</v>
      </c>
      <c r="AI43" s="387" t="e">
        <f aca="false">VLOOKUP(B43,栄養データ!$B$2:$K$397,6,0)</f>
        <v>#N/A</v>
      </c>
      <c r="AJ43" s="387" t="e">
        <f aca="false">VLOOKUP(B43,栄養データ!$B$2:$K$397,7,0)</f>
        <v>#N/A</v>
      </c>
      <c r="AK43" s="387" t="e">
        <f aca="false">VLOOKUP(B43,栄養データ!$B$2:$K$397,8,0)</f>
        <v>#N/A</v>
      </c>
      <c r="AL43" s="387" t="e">
        <f aca="false">VLOOKUP(B43,栄養データ!$B$2:$K$397,9,0)</f>
        <v>#N/A</v>
      </c>
    </row>
    <row r="44" customFormat="false" ht="13.5" hidden="false" customHeight="false" outlineLevel="0" collapsed="false">
      <c r="A44" s="400"/>
      <c r="B44" s="377"/>
      <c r="C44" s="401"/>
      <c r="D44" s="379"/>
      <c r="E44" s="387"/>
      <c r="F44" s="380"/>
      <c r="G44" s="380"/>
      <c r="H44" s="381"/>
      <c r="I44" s="380"/>
      <c r="J44" s="387"/>
      <c r="K44" s="387"/>
      <c r="L44" s="387"/>
      <c r="M44" s="387"/>
      <c r="N44" s="387"/>
      <c r="O44" s="380"/>
      <c r="P44" s="380"/>
      <c r="Q44" s="380"/>
      <c r="R44" s="380"/>
      <c r="S44" s="380"/>
      <c r="T44" s="380"/>
      <c r="U44" s="380"/>
      <c r="V44" s="380"/>
      <c r="W44" s="380"/>
      <c r="X44" s="387"/>
      <c r="Y44" s="402"/>
      <c r="Z44" s="403"/>
      <c r="AC44" s="387" t="e">
        <f aca="false">VLOOKUP(B44,栄養データ!$B$2:$K$397,1,0)</f>
        <v>#N/A</v>
      </c>
      <c r="AD44" s="387" t="e">
        <f aca="false">VLOOKUP(B44,栄養データ!$B$2:$K$397,2,0)</f>
        <v>#N/A</v>
      </c>
      <c r="AE44" s="387" t="e">
        <f aca="false">VLOOKUP(B44,栄養データ!$B$2:$K$397,3,0)</f>
        <v>#N/A</v>
      </c>
      <c r="AF44" s="387" t="e">
        <f aca="false">VLOOKUP(B44,栄養データ!$B$2:$K$397,10,0)</f>
        <v>#N/A</v>
      </c>
      <c r="AG44" s="387" t="e">
        <f aca="false">VLOOKUP(B44,栄養データ!$B$2:$K$397,4,0)</f>
        <v>#N/A</v>
      </c>
      <c r="AH44" s="387" t="e">
        <f aca="false">VLOOKUP(B44,栄養データ!$B$2:$K$397,5,0)</f>
        <v>#N/A</v>
      </c>
      <c r="AI44" s="387" t="e">
        <f aca="false">VLOOKUP(B44,栄養データ!$B$2:$K$397,6,0)</f>
        <v>#N/A</v>
      </c>
      <c r="AJ44" s="387" t="e">
        <f aca="false">VLOOKUP(B44,栄養データ!$B$2:$K$397,7,0)</f>
        <v>#N/A</v>
      </c>
      <c r="AK44" s="387" t="e">
        <f aca="false">VLOOKUP(B44,栄養データ!$B$2:$K$397,8,0)</f>
        <v>#N/A</v>
      </c>
      <c r="AL44" s="387" t="e">
        <f aca="false">VLOOKUP(B44,栄養データ!$B$2:$K$397,9,0)</f>
        <v>#N/A</v>
      </c>
    </row>
    <row r="45" customFormat="false" ht="13.5" hidden="false" customHeight="false" outlineLevel="0" collapsed="false">
      <c r="A45" s="376"/>
      <c r="B45" s="377"/>
      <c r="C45" s="378"/>
      <c r="D45" s="379"/>
      <c r="E45" s="387"/>
      <c r="F45" s="380"/>
      <c r="G45" s="380"/>
      <c r="H45" s="381"/>
      <c r="I45" s="380"/>
      <c r="J45" s="382"/>
      <c r="K45" s="387"/>
      <c r="L45" s="387"/>
      <c r="M45" s="387"/>
      <c r="N45" s="387"/>
      <c r="O45" s="380"/>
      <c r="P45" s="380"/>
      <c r="Q45" s="380"/>
      <c r="R45" s="380"/>
      <c r="S45" s="380"/>
      <c r="T45" s="380"/>
      <c r="U45" s="380"/>
      <c r="V45" s="380"/>
      <c r="W45" s="380"/>
      <c r="X45" s="387"/>
      <c r="Y45" s="383"/>
      <c r="Z45" s="384"/>
      <c r="AC45" s="387" t="e">
        <f aca="false">VLOOKUP(B45,栄養データ!$B$2:$K$397,1,0)</f>
        <v>#N/A</v>
      </c>
      <c r="AD45" s="387" t="e">
        <f aca="false">VLOOKUP(B45,栄養データ!$B$2:$K$397,2,0)</f>
        <v>#N/A</v>
      </c>
      <c r="AE45" s="387" t="e">
        <f aca="false">VLOOKUP(B45,栄養データ!$B$2:$K$397,3,0)</f>
        <v>#N/A</v>
      </c>
      <c r="AF45" s="387" t="e">
        <f aca="false">VLOOKUP(B45,栄養データ!$B$2:$K$397,10,0)</f>
        <v>#N/A</v>
      </c>
      <c r="AG45" s="387" t="e">
        <f aca="false">VLOOKUP(B45,栄養データ!$B$2:$K$397,4,0)</f>
        <v>#N/A</v>
      </c>
      <c r="AH45" s="387" t="e">
        <f aca="false">VLOOKUP(B45,栄養データ!$B$2:$K$397,5,0)</f>
        <v>#N/A</v>
      </c>
      <c r="AI45" s="387" t="e">
        <f aca="false">VLOOKUP(B45,栄養データ!$B$2:$K$397,6,0)</f>
        <v>#N/A</v>
      </c>
      <c r="AJ45" s="387" t="e">
        <f aca="false">VLOOKUP(B45,栄養データ!$B$2:$K$397,7,0)</f>
        <v>#N/A</v>
      </c>
      <c r="AK45" s="387" t="e">
        <f aca="false">VLOOKUP(B45,栄養データ!$B$2:$K$397,8,0)</f>
        <v>#N/A</v>
      </c>
      <c r="AL45" s="387" t="e">
        <f aca="false">VLOOKUP(B45,栄養データ!$B$2:$K$397,9,0)</f>
        <v>#N/A</v>
      </c>
    </row>
    <row r="46" customFormat="false" ht="14.25" hidden="false" customHeight="false" outlineLevel="0" collapsed="false">
      <c r="A46" s="414"/>
      <c r="B46" s="415"/>
      <c r="C46" s="416"/>
      <c r="D46" s="417"/>
      <c r="E46" s="418"/>
      <c r="F46" s="419"/>
      <c r="G46" s="419"/>
      <c r="H46" s="420"/>
      <c r="I46" s="419"/>
      <c r="J46" s="418"/>
      <c r="K46" s="418"/>
      <c r="L46" s="418"/>
      <c r="M46" s="418"/>
      <c r="N46" s="418"/>
      <c r="O46" s="419"/>
      <c r="P46" s="419"/>
      <c r="Q46" s="419"/>
      <c r="R46" s="419"/>
      <c r="S46" s="419"/>
      <c r="T46" s="419"/>
      <c r="U46" s="419"/>
      <c r="V46" s="419"/>
      <c r="W46" s="419"/>
      <c r="X46" s="418"/>
      <c r="Y46" s="421"/>
      <c r="Z46" s="422"/>
      <c r="AC46" s="387" t="e">
        <f aca="false">VLOOKUP(B46,栄養データ!$B$2:$K$397,1,0)</f>
        <v>#N/A</v>
      </c>
      <c r="AD46" s="387" t="e">
        <f aca="false">VLOOKUP(B46,栄養データ!$B$2:$K$397,2,0)</f>
        <v>#N/A</v>
      </c>
      <c r="AE46" s="387" t="e">
        <f aca="false">VLOOKUP(B46,栄養データ!$B$2:$K$397,3,0)</f>
        <v>#N/A</v>
      </c>
      <c r="AF46" s="387" t="e">
        <f aca="false">VLOOKUP(B46,栄養データ!$B$2:$K$397,10,0)</f>
        <v>#N/A</v>
      </c>
      <c r="AG46" s="387" t="e">
        <f aca="false">VLOOKUP(B46,栄養データ!$B$2:$K$397,4,0)</f>
        <v>#N/A</v>
      </c>
      <c r="AH46" s="387" t="e">
        <f aca="false">VLOOKUP(B46,栄養データ!$B$2:$K$397,5,0)</f>
        <v>#N/A</v>
      </c>
      <c r="AI46" s="387" t="e">
        <f aca="false">VLOOKUP(B46,栄養データ!$B$2:$K$397,6,0)</f>
        <v>#N/A</v>
      </c>
      <c r="AJ46" s="387" t="e">
        <f aca="false">VLOOKUP(B46,栄養データ!$B$2:$K$397,7,0)</f>
        <v>#N/A</v>
      </c>
      <c r="AK46" s="387" t="e">
        <f aca="false">VLOOKUP(B46,栄養データ!$B$2:$K$397,8,0)</f>
        <v>#N/A</v>
      </c>
      <c r="AL46" s="387" t="e">
        <f aca="false">VLOOKUP(B46,栄養データ!$B$2:$K$397,9,0)</f>
        <v>#N/A</v>
      </c>
    </row>
    <row r="47" customFormat="false" ht="13.5" hidden="false" customHeight="false" outlineLevel="0" collapsed="false">
      <c r="A47" s="366"/>
      <c r="B47" s="367"/>
      <c r="C47" s="368"/>
      <c r="D47" s="369"/>
      <c r="E47" s="370"/>
      <c r="F47" s="371"/>
      <c r="G47" s="371"/>
      <c r="H47" s="372"/>
      <c r="I47" s="371"/>
      <c r="J47" s="370"/>
      <c r="K47" s="370"/>
      <c r="L47" s="370"/>
      <c r="M47" s="370"/>
      <c r="N47" s="370"/>
      <c r="O47" s="371"/>
      <c r="P47" s="371"/>
      <c r="Q47" s="371"/>
      <c r="R47" s="371"/>
      <c r="S47" s="371"/>
      <c r="T47" s="371"/>
      <c r="U47" s="371"/>
      <c r="V47" s="371"/>
      <c r="W47" s="371"/>
      <c r="X47" s="370"/>
      <c r="Y47" s="373"/>
      <c r="Z47" s="423"/>
      <c r="AC47" s="387" t="e">
        <f aca="false">VLOOKUP(B47,栄養データ!$B$2:$K$397,1,0)</f>
        <v>#N/A</v>
      </c>
      <c r="AD47" s="387" t="e">
        <f aca="false">VLOOKUP(B47,栄養データ!$B$2:$K$397,2,0)</f>
        <v>#N/A</v>
      </c>
      <c r="AE47" s="387" t="e">
        <f aca="false">VLOOKUP(B47,栄養データ!$B$2:$K$397,3,0)</f>
        <v>#N/A</v>
      </c>
      <c r="AF47" s="387" t="e">
        <f aca="false">VLOOKUP(B47,栄養データ!$B$2:$K$397,10,0)</f>
        <v>#N/A</v>
      </c>
      <c r="AG47" s="387" t="e">
        <f aca="false">VLOOKUP(B47,栄養データ!$B$2:$K$397,4,0)</f>
        <v>#N/A</v>
      </c>
      <c r="AH47" s="387" t="e">
        <f aca="false">VLOOKUP(B47,栄養データ!$B$2:$K$397,5,0)</f>
        <v>#N/A</v>
      </c>
      <c r="AI47" s="387" t="e">
        <f aca="false">VLOOKUP(B47,栄養データ!$B$2:$K$397,6,0)</f>
        <v>#N/A</v>
      </c>
      <c r="AJ47" s="387" t="e">
        <f aca="false">VLOOKUP(B47,栄養データ!$B$2:$K$397,7,0)</f>
        <v>#N/A</v>
      </c>
      <c r="AK47" s="387" t="e">
        <f aca="false">VLOOKUP(B47,栄養データ!$B$2:$K$397,8,0)</f>
        <v>#N/A</v>
      </c>
      <c r="AL47" s="387" t="e">
        <f aca="false">VLOOKUP(B47,栄養データ!$B$2:$K$397,9,0)</f>
        <v>#N/A</v>
      </c>
    </row>
    <row r="48" customFormat="false" ht="13.5" hidden="false" customHeight="false" outlineLevel="0" collapsed="false">
      <c r="A48" s="376"/>
      <c r="B48" s="377"/>
      <c r="C48" s="378"/>
      <c r="D48" s="379"/>
      <c r="E48" s="387"/>
      <c r="F48" s="380"/>
      <c r="G48" s="380"/>
      <c r="H48" s="381"/>
      <c r="I48" s="380"/>
      <c r="J48" s="382"/>
      <c r="K48" s="387"/>
      <c r="L48" s="387"/>
      <c r="M48" s="387"/>
      <c r="N48" s="387"/>
      <c r="O48" s="380"/>
      <c r="P48" s="380"/>
      <c r="Q48" s="380"/>
      <c r="R48" s="380"/>
      <c r="S48" s="380"/>
      <c r="T48" s="380"/>
      <c r="U48" s="380"/>
      <c r="V48" s="380"/>
      <c r="W48" s="380"/>
      <c r="X48" s="387"/>
      <c r="Y48" s="383"/>
      <c r="Z48" s="384"/>
      <c r="AC48" s="387" t="e">
        <f aca="false">VLOOKUP(B48,栄養データ!$B$2:$K$397,1,0)</f>
        <v>#N/A</v>
      </c>
      <c r="AD48" s="387" t="e">
        <f aca="false">VLOOKUP(B48,栄養データ!$B$2:$K$397,2,0)</f>
        <v>#N/A</v>
      </c>
      <c r="AE48" s="387" t="e">
        <f aca="false">VLOOKUP(B48,栄養データ!$B$2:$K$397,3,0)</f>
        <v>#N/A</v>
      </c>
      <c r="AF48" s="387" t="e">
        <f aca="false">VLOOKUP(B48,栄養データ!$B$2:$K$397,10,0)</f>
        <v>#N/A</v>
      </c>
      <c r="AG48" s="387" t="e">
        <f aca="false">VLOOKUP(B48,栄養データ!$B$2:$K$397,4,0)</f>
        <v>#N/A</v>
      </c>
      <c r="AH48" s="387" t="e">
        <f aca="false">VLOOKUP(B48,栄養データ!$B$2:$K$397,5,0)</f>
        <v>#N/A</v>
      </c>
      <c r="AI48" s="387" t="e">
        <f aca="false">VLOOKUP(B48,栄養データ!$B$2:$K$397,6,0)</f>
        <v>#N/A</v>
      </c>
      <c r="AJ48" s="387" t="e">
        <f aca="false">VLOOKUP(B48,栄養データ!$B$2:$K$397,7,0)</f>
        <v>#N/A</v>
      </c>
      <c r="AK48" s="387" t="e">
        <f aca="false">VLOOKUP(B48,栄養データ!$B$2:$K$397,8,0)</f>
        <v>#N/A</v>
      </c>
      <c r="AL48" s="387" t="e">
        <f aca="false">VLOOKUP(B48,栄養データ!$B$2:$K$397,9,0)</f>
        <v>#N/A</v>
      </c>
    </row>
    <row r="49" customFormat="false" ht="13.5" hidden="false" customHeight="false" outlineLevel="0" collapsed="false">
      <c r="A49" s="376"/>
      <c r="B49" s="377"/>
      <c r="C49" s="378"/>
      <c r="D49" s="379"/>
      <c r="E49" s="387"/>
      <c r="F49" s="380"/>
      <c r="G49" s="380"/>
      <c r="H49" s="381"/>
      <c r="I49" s="380"/>
      <c r="J49" s="382"/>
      <c r="K49" s="387"/>
      <c r="L49" s="387"/>
      <c r="M49" s="387"/>
      <c r="N49" s="387"/>
      <c r="O49" s="380"/>
      <c r="P49" s="380"/>
      <c r="Q49" s="380"/>
      <c r="R49" s="380"/>
      <c r="S49" s="380"/>
      <c r="T49" s="380"/>
      <c r="U49" s="380"/>
      <c r="V49" s="380"/>
      <c r="W49" s="380"/>
      <c r="X49" s="387"/>
      <c r="Y49" s="383"/>
      <c r="Z49" s="384"/>
      <c r="AC49" s="387" t="e">
        <f aca="false">VLOOKUP(B49,栄養データ!$B$2:$K$397,1,0)</f>
        <v>#N/A</v>
      </c>
      <c r="AD49" s="387" t="e">
        <f aca="false">VLOOKUP(B49,栄養データ!$B$2:$K$397,2,0)</f>
        <v>#N/A</v>
      </c>
      <c r="AE49" s="387" t="e">
        <f aca="false">VLOOKUP(B49,栄養データ!$B$2:$K$397,3,0)</f>
        <v>#N/A</v>
      </c>
      <c r="AF49" s="387" t="e">
        <f aca="false">VLOOKUP(B49,栄養データ!$B$2:$K$397,10,0)</f>
        <v>#N/A</v>
      </c>
      <c r="AG49" s="387" t="e">
        <f aca="false">VLOOKUP(B49,栄養データ!$B$2:$K$397,4,0)</f>
        <v>#N/A</v>
      </c>
      <c r="AH49" s="387" t="e">
        <f aca="false">VLOOKUP(B49,栄養データ!$B$2:$K$397,5,0)</f>
        <v>#N/A</v>
      </c>
      <c r="AI49" s="387" t="e">
        <f aca="false">VLOOKUP(B49,栄養データ!$B$2:$K$397,6,0)</f>
        <v>#N/A</v>
      </c>
      <c r="AJ49" s="387" t="e">
        <f aca="false">VLOOKUP(B49,栄養データ!$B$2:$K$397,7,0)</f>
        <v>#N/A</v>
      </c>
      <c r="AK49" s="387" t="e">
        <f aca="false">VLOOKUP(B49,栄養データ!$B$2:$K$397,8,0)</f>
        <v>#N/A</v>
      </c>
      <c r="AL49" s="387" t="e">
        <f aca="false">VLOOKUP(B49,栄養データ!$B$2:$K$397,9,0)</f>
        <v>#N/A</v>
      </c>
    </row>
    <row r="50" customFormat="false" ht="13.5" hidden="false" customHeight="false" outlineLevel="0" collapsed="false">
      <c r="A50" s="376"/>
      <c r="B50" s="377"/>
      <c r="C50" s="378"/>
      <c r="D50" s="379"/>
      <c r="E50" s="387"/>
      <c r="F50" s="380"/>
      <c r="G50" s="380"/>
      <c r="H50" s="381"/>
      <c r="I50" s="380"/>
      <c r="J50" s="382"/>
      <c r="K50" s="387"/>
      <c r="L50" s="387"/>
      <c r="M50" s="387"/>
      <c r="N50" s="387"/>
      <c r="O50" s="380"/>
      <c r="P50" s="380"/>
      <c r="Q50" s="380"/>
      <c r="R50" s="380"/>
      <c r="S50" s="380"/>
      <c r="T50" s="380"/>
      <c r="U50" s="380"/>
      <c r="V50" s="380"/>
      <c r="W50" s="380"/>
      <c r="X50" s="387"/>
      <c r="Y50" s="383"/>
      <c r="Z50" s="388"/>
      <c r="AC50" s="387" t="e">
        <f aca="false">VLOOKUP(B50,栄養データ!$B$2:$K$397,1,0)</f>
        <v>#N/A</v>
      </c>
      <c r="AD50" s="387" t="e">
        <f aca="false">VLOOKUP(B50,栄養データ!$B$2:$K$397,2,0)</f>
        <v>#N/A</v>
      </c>
      <c r="AE50" s="387" t="e">
        <f aca="false">VLOOKUP(B50,栄養データ!$B$2:$K$397,3,0)</f>
        <v>#N/A</v>
      </c>
      <c r="AF50" s="387" t="e">
        <f aca="false">VLOOKUP(B50,栄養データ!$B$2:$K$397,10,0)</f>
        <v>#N/A</v>
      </c>
      <c r="AG50" s="387" t="e">
        <f aca="false">VLOOKUP(B50,栄養データ!$B$2:$K$397,4,0)</f>
        <v>#N/A</v>
      </c>
      <c r="AH50" s="387" t="e">
        <f aca="false">VLOOKUP(B50,栄養データ!$B$2:$K$397,5,0)</f>
        <v>#N/A</v>
      </c>
      <c r="AI50" s="387" t="e">
        <f aca="false">VLOOKUP(B50,栄養データ!$B$2:$K$397,6,0)</f>
        <v>#N/A</v>
      </c>
      <c r="AJ50" s="387" t="e">
        <f aca="false">VLOOKUP(B50,栄養データ!$B$2:$K$397,7,0)</f>
        <v>#N/A</v>
      </c>
      <c r="AK50" s="387" t="e">
        <f aca="false">VLOOKUP(B50,栄養データ!$B$2:$K$397,8,0)</f>
        <v>#N/A</v>
      </c>
      <c r="AL50" s="387" t="e">
        <f aca="false">VLOOKUP(B50,栄養データ!$B$2:$K$397,9,0)</f>
        <v>#N/A</v>
      </c>
    </row>
    <row r="51" customFormat="false" ht="13.5" hidden="false" customHeight="false" outlineLevel="0" collapsed="false">
      <c r="A51" s="376"/>
      <c r="B51" s="377"/>
      <c r="C51" s="378"/>
      <c r="D51" s="379"/>
      <c r="E51" s="387"/>
      <c r="F51" s="380"/>
      <c r="G51" s="380"/>
      <c r="H51" s="381"/>
      <c r="I51" s="380"/>
      <c r="J51" s="382"/>
      <c r="K51" s="387"/>
      <c r="L51" s="387"/>
      <c r="M51" s="387"/>
      <c r="N51" s="387"/>
      <c r="O51" s="380"/>
      <c r="P51" s="380"/>
      <c r="Q51" s="380"/>
      <c r="R51" s="380"/>
      <c r="S51" s="380"/>
      <c r="T51" s="380"/>
      <c r="U51" s="380"/>
      <c r="V51" s="380"/>
      <c r="W51" s="380"/>
      <c r="X51" s="387"/>
      <c r="Y51" s="383"/>
      <c r="Z51" s="388"/>
      <c r="AC51" s="387" t="e">
        <f aca="false">VLOOKUP(B51,栄養データ!$B$2:$K$397,1,0)</f>
        <v>#N/A</v>
      </c>
      <c r="AD51" s="387" t="e">
        <f aca="false">VLOOKUP(B51,栄養データ!$B$2:$K$397,2,0)</f>
        <v>#N/A</v>
      </c>
      <c r="AE51" s="387" t="e">
        <f aca="false">VLOOKUP(B51,栄養データ!$B$2:$K$397,3,0)</f>
        <v>#N/A</v>
      </c>
      <c r="AF51" s="387" t="e">
        <f aca="false">VLOOKUP(B51,栄養データ!$B$2:$K$397,10,0)</f>
        <v>#N/A</v>
      </c>
      <c r="AG51" s="387" t="e">
        <f aca="false">VLOOKUP(B51,栄養データ!$B$2:$K$397,4,0)</f>
        <v>#N/A</v>
      </c>
      <c r="AH51" s="387" t="e">
        <f aca="false">VLOOKUP(B51,栄養データ!$B$2:$K$397,5,0)</f>
        <v>#N/A</v>
      </c>
      <c r="AI51" s="387" t="e">
        <f aca="false">VLOOKUP(B51,栄養データ!$B$2:$K$397,6,0)</f>
        <v>#N/A</v>
      </c>
      <c r="AJ51" s="387" t="e">
        <f aca="false">VLOOKUP(B51,栄養データ!$B$2:$K$397,7,0)</f>
        <v>#N/A</v>
      </c>
      <c r="AK51" s="387" t="e">
        <f aca="false">VLOOKUP(B51,栄養データ!$B$2:$K$397,8,0)</f>
        <v>#N/A</v>
      </c>
      <c r="AL51" s="387" t="e">
        <f aca="false">VLOOKUP(B51,栄養データ!$B$2:$K$397,9,0)</f>
        <v>#N/A</v>
      </c>
    </row>
    <row r="52" customFormat="false" ht="13.5" hidden="false" customHeight="false" outlineLevel="0" collapsed="false">
      <c r="A52" s="376"/>
      <c r="B52" s="377"/>
      <c r="C52" s="378"/>
      <c r="D52" s="379"/>
      <c r="E52" s="387"/>
      <c r="F52" s="380"/>
      <c r="G52" s="380"/>
      <c r="H52" s="381"/>
      <c r="I52" s="380"/>
      <c r="J52" s="382"/>
      <c r="K52" s="387"/>
      <c r="L52" s="387"/>
      <c r="M52" s="387"/>
      <c r="N52" s="387"/>
      <c r="O52" s="380"/>
      <c r="P52" s="380"/>
      <c r="Q52" s="380"/>
      <c r="R52" s="380"/>
      <c r="S52" s="380"/>
      <c r="T52" s="380"/>
      <c r="U52" s="380"/>
      <c r="V52" s="380"/>
      <c r="W52" s="380"/>
      <c r="X52" s="387"/>
      <c r="Y52" s="383"/>
      <c r="Z52" s="388"/>
      <c r="AC52" s="387" t="e">
        <f aca="false">VLOOKUP(B52,栄養データ!$B$2:$K$397,1,0)</f>
        <v>#N/A</v>
      </c>
      <c r="AD52" s="387" t="e">
        <f aca="false">VLOOKUP(B52,栄養データ!$B$2:$K$397,2,0)</f>
        <v>#N/A</v>
      </c>
      <c r="AE52" s="387" t="e">
        <f aca="false">VLOOKUP(B52,栄養データ!$B$2:$K$397,3,0)</f>
        <v>#N/A</v>
      </c>
      <c r="AF52" s="387" t="e">
        <f aca="false">VLOOKUP(B52,栄養データ!$B$2:$K$397,10,0)</f>
        <v>#N/A</v>
      </c>
      <c r="AG52" s="387" t="e">
        <f aca="false">VLOOKUP(B52,栄養データ!$B$2:$K$397,4,0)</f>
        <v>#N/A</v>
      </c>
      <c r="AH52" s="387" t="e">
        <f aca="false">VLOOKUP(B52,栄養データ!$B$2:$K$397,5,0)</f>
        <v>#N/A</v>
      </c>
      <c r="AI52" s="387" t="e">
        <f aca="false">VLOOKUP(B52,栄養データ!$B$2:$K$397,6,0)</f>
        <v>#N/A</v>
      </c>
      <c r="AJ52" s="387" t="e">
        <f aca="false">VLOOKUP(B52,栄養データ!$B$2:$K$397,7,0)</f>
        <v>#N/A</v>
      </c>
      <c r="AK52" s="387" t="e">
        <f aca="false">VLOOKUP(B52,栄養データ!$B$2:$K$397,8,0)</f>
        <v>#N/A</v>
      </c>
      <c r="AL52" s="387" t="e">
        <f aca="false">VLOOKUP(B52,栄養データ!$B$2:$K$397,9,0)</f>
        <v>#N/A</v>
      </c>
    </row>
    <row r="53" customFormat="false" ht="13.5" hidden="false" customHeight="false" outlineLevel="0" collapsed="false">
      <c r="A53" s="376"/>
      <c r="B53" s="377"/>
      <c r="C53" s="378"/>
      <c r="D53" s="379"/>
      <c r="E53" s="387"/>
      <c r="F53" s="380"/>
      <c r="G53" s="380"/>
      <c r="H53" s="381"/>
      <c r="I53" s="380"/>
      <c r="J53" s="382"/>
      <c r="K53" s="387"/>
      <c r="L53" s="387"/>
      <c r="M53" s="387"/>
      <c r="N53" s="387"/>
      <c r="O53" s="380"/>
      <c r="P53" s="380"/>
      <c r="Q53" s="380"/>
      <c r="R53" s="380"/>
      <c r="S53" s="380"/>
      <c r="T53" s="380"/>
      <c r="U53" s="380"/>
      <c r="V53" s="380"/>
      <c r="W53" s="380"/>
      <c r="X53" s="387"/>
      <c r="Y53" s="383"/>
      <c r="Z53" s="389"/>
      <c r="AC53" s="387" t="e">
        <f aca="false">VLOOKUP(B53,栄養データ!$B$2:$K$397,1,0)</f>
        <v>#N/A</v>
      </c>
      <c r="AD53" s="387" t="e">
        <f aca="false">VLOOKUP(B53,栄養データ!$B$2:$K$397,2,0)</f>
        <v>#N/A</v>
      </c>
      <c r="AE53" s="387" t="e">
        <f aca="false">VLOOKUP(B53,栄養データ!$B$2:$K$397,3,0)</f>
        <v>#N/A</v>
      </c>
      <c r="AF53" s="387" t="e">
        <f aca="false">VLOOKUP(B53,栄養データ!$B$2:$K$397,10,0)</f>
        <v>#N/A</v>
      </c>
      <c r="AG53" s="387" t="e">
        <f aca="false">VLOOKUP(B53,栄養データ!$B$2:$K$397,4,0)</f>
        <v>#N/A</v>
      </c>
      <c r="AH53" s="387" t="e">
        <f aca="false">VLOOKUP(B53,栄養データ!$B$2:$K$397,5,0)</f>
        <v>#N/A</v>
      </c>
      <c r="AI53" s="387" t="e">
        <f aca="false">VLOOKUP(B53,栄養データ!$B$2:$K$397,6,0)</f>
        <v>#N/A</v>
      </c>
      <c r="AJ53" s="387" t="e">
        <f aca="false">VLOOKUP(B53,栄養データ!$B$2:$K$397,7,0)</f>
        <v>#N/A</v>
      </c>
      <c r="AK53" s="387" t="e">
        <f aca="false">VLOOKUP(B53,栄養データ!$B$2:$K$397,8,0)</f>
        <v>#N/A</v>
      </c>
      <c r="AL53" s="387" t="e">
        <f aca="false">VLOOKUP(B53,栄養データ!$B$2:$K$397,9,0)</f>
        <v>#N/A</v>
      </c>
    </row>
    <row r="54" customFormat="false" ht="13.5" hidden="false" customHeight="false" outlineLevel="0" collapsed="false">
      <c r="A54" s="376"/>
      <c r="B54" s="377"/>
      <c r="C54" s="378"/>
      <c r="D54" s="379"/>
      <c r="E54" s="387"/>
      <c r="F54" s="380"/>
      <c r="G54" s="380"/>
      <c r="H54" s="381"/>
      <c r="I54" s="380"/>
      <c r="J54" s="382"/>
      <c r="K54" s="387"/>
      <c r="L54" s="387"/>
      <c r="M54" s="387"/>
      <c r="N54" s="387"/>
      <c r="O54" s="380"/>
      <c r="P54" s="380"/>
      <c r="Q54" s="380"/>
      <c r="R54" s="380"/>
      <c r="S54" s="380"/>
      <c r="T54" s="380"/>
      <c r="U54" s="380"/>
      <c r="V54" s="380"/>
      <c r="W54" s="380"/>
      <c r="X54" s="387"/>
      <c r="Y54" s="383"/>
      <c r="Z54" s="390"/>
      <c r="AC54" s="387" t="e">
        <f aca="false">VLOOKUP(B54,栄養データ!$B$2:$K$397,1,0)</f>
        <v>#N/A</v>
      </c>
      <c r="AD54" s="387" t="e">
        <f aca="false">VLOOKUP(B54,栄養データ!$B$2:$K$397,2,0)</f>
        <v>#N/A</v>
      </c>
      <c r="AE54" s="387" t="e">
        <f aca="false">VLOOKUP(B54,栄養データ!$B$2:$K$397,3,0)</f>
        <v>#N/A</v>
      </c>
      <c r="AF54" s="387" t="e">
        <f aca="false">VLOOKUP(B54,栄養データ!$B$2:$K$397,10,0)</f>
        <v>#N/A</v>
      </c>
      <c r="AG54" s="387" t="e">
        <f aca="false">VLOOKUP(B54,栄養データ!$B$2:$K$397,4,0)</f>
        <v>#N/A</v>
      </c>
      <c r="AH54" s="387" t="e">
        <f aca="false">VLOOKUP(B54,栄養データ!$B$2:$K$397,5,0)</f>
        <v>#N/A</v>
      </c>
      <c r="AI54" s="387" t="e">
        <f aca="false">VLOOKUP(B54,栄養データ!$B$2:$K$397,6,0)</f>
        <v>#N/A</v>
      </c>
      <c r="AJ54" s="387" t="e">
        <f aca="false">VLOOKUP(B54,栄養データ!$B$2:$K$397,7,0)</f>
        <v>#N/A</v>
      </c>
      <c r="AK54" s="387" t="e">
        <f aca="false">VLOOKUP(B54,栄養データ!$B$2:$K$397,8,0)</f>
        <v>#N/A</v>
      </c>
      <c r="AL54" s="387" t="e">
        <f aca="false">VLOOKUP(B54,栄養データ!$B$2:$K$397,9,0)</f>
        <v>#N/A</v>
      </c>
    </row>
    <row r="55" customFormat="false" ht="13.5" hidden="false" customHeight="false" outlineLevel="0" collapsed="false">
      <c r="A55" s="376"/>
      <c r="B55" s="377"/>
      <c r="C55" s="378"/>
      <c r="D55" s="379"/>
      <c r="E55" s="387"/>
      <c r="F55" s="380"/>
      <c r="G55" s="380"/>
      <c r="H55" s="381"/>
      <c r="I55" s="380"/>
      <c r="J55" s="382"/>
      <c r="K55" s="387"/>
      <c r="L55" s="387"/>
      <c r="M55" s="387"/>
      <c r="N55" s="387"/>
      <c r="O55" s="380"/>
      <c r="P55" s="380"/>
      <c r="Q55" s="380"/>
      <c r="R55" s="380"/>
      <c r="S55" s="380"/>
      <c r="T55" s="380"/>
      <c r="U55" s="380"/>
      <c r="V55" s="380"/>
      <c r="W55" s="380"/>
      <c r="X55" s="387"/>
      <c r="Y55" s="383"/>
      <c r="Z55" s="390"/>
      <c r="AC55" s="387" t="e">
        <f aca="false">VLOOKUP(B55,栄養データ!$B$2:$K$397,1,0)</f>
        <v>#N/A</v>
      </c>
      <c r="AD55" s="387" t="e">
        <f aca="false">VLOOKUP(B55,栄養データ!$B$2:$K$397,2,0)</f>
        <v>#N/A</v>
      </c>
      <c r="AE55" s="387" t="e">
        <f aca="false">VLOOKUP(B55,栄養データ!$B$2:$K$397,3,0)</f>
        <v>#N/A</v>
      </c>
      <c r="AF55" s="387" t="e">
        <f aca="false">VLOOKUP(B55,栄養データ!$B$2:$K$397,10,0)</f>
        <v>#N/A</v>
      </c>
      <c r="AG55" s="387" t="e">
        <f aca="false">VLOOKUP(B55,栄養データ!$B$2:$K$397,4,0)</f>
        <v>#N/A</v>
      </c>
      <c r="AH55" s="387" t="e">
        <f aca="false">VLOOKUP(B55,栄養データ!$B$2:$K$397,5,0)</f>
        <v>#N/A</v>
      </c>
      <c r="AI55" s="387" t="e">
        <f aca="false">VLOOKUP(B55,栄養データ!$B$2:$K$397,6,0)</f>
        <v>#N/A</v>
      </c>
      <c r="AJ55" s="387" t="e">
        <f aca="false">VLOOKUP(B55,栄養データ!$B$2:$K$397,7,0)</f>
        <v>#N/A</v>
      </c>
      <c r="AK55" s="387" t="e">
        <f aca="false">VLOOKUP(B55,栄養データ!$B$2:$K$397,8,0)</f>
        <v>#N/A</v>
      </c>
      <c r="AL55" s="387" t="e">
        <f aca="false">VLOOKUP(B55,栄養データ!$B$2:$K$397,9,0)</f>
        <v>#N/A</v>
      </c>
    </row>
    <row r="56" customFormat="false" ht="13.5" hidden="false" customHeight="false" outlineLevel="0" collapsed="false">
      <c r="A56" s="385"/>
      <c r="B56" s="377"/>
      <c r="C56" s="378"/>
      <c r="D56" s="379"/>
      <c r="E56" s="387"/>
      <c r="F56" s="380"/>
      <c r="G56" s="380"/>
      <c r="H56" s="381"/>
      <c r="I56" s="380"/>
      <c r="J56" s="382"/>
      <c r="K56" s="387"/>
      <c r="L56" s="387"/>
      <c r="M56" s="387"/>
      <c r="N56" s="387"/>
      <c r="O56" s="380"/>
      <c r="P56" s="380"/>
      <c r="Q56" s="380"/>
      <c r="R56" s="380"/>
      <c r="S56" s="380"/>
      <c r="T56" s="380"/>
      <c r="U56" s="380"/>
      <c r="V56" s="380"/>
      <c r="W56" s="380"/>
      <c r="X56" s="387"/>
      <c r="Y56" s="383"/>
      <c r="Z56" s="390"/>
      <c r="AC56" s="387" t="e">
        <f aca="false">VLOOKUP(B56,栄養データ!$B$2:$K$397,1,0)</f>
        <v>#N/A</v>
      </c>
      <c r="AD56" s="387" t="e">
        <f aca="false">VLOOKUP(B56,栄養データ!$B$2:$K$397,2,0)</f>
        <v>#N/A</v>
      </c>
      <c r="AE56" s="387" t="e">
        <f aca="false">VLOOKUP(B56,栄養データ!$B$2:$K$397,3,0)</f>
        <v>#N/A</v>
      </c>
      <c r="AF56" s="387" t="e">
        <f aca="false">VLOOKUP(B56,栄養データ!$B$2:$K$397,10,0)</f>
        <v>#N/A</v>
      </c>
      <c r="AG56" s="387" t="e">
        <f aca="false">VLOOKUP(B56,栄養データ!$B$2:$K$397,4,0)</f>
        <v>#N/A</v>
      </c>
      <c r="AH56" s="387" t="e">
        <f aca="false">VLOOKUP(B56,栄養データ!$B$2:$K$397,5,0)</f>
        <v>#N/A</v>
      </c>
      <c r="AI56" s="387" t="e">
        <f aca="false">VLOOKUP(B56,栄養データ!$B$2:$K$397,6,0)</f>
        <v>#N/A</v>
      </c>
      <c r="AJ56" s="387" t="e">
        <f aca="false">VLOOKUP(B56,栄養データ!$B$2:$K$397,7,0)</f>
        <v>#N/A</v>
      </c>
      <c r="AK56" s="387" t="e">
        <f aca="false">VLOOKUP(B56,栄養データ!$B$2:$K$397,8,0)</f>
        <v>#N/A</v>
      </c>
      <c r="AL56" s="387" t="e">
        <f aca="false">VLOOKUP(B56,栄養データ!$B$2:$K$397,9,0)</f>
        <v>#N/A</v>
      </c>
    </row>
    <row r="57" customFormat="false" ht="13.5" hidden="false" customHeight="false" outlineLevel="0" collapsed="false">
      <c r="A57" s="385"/>
      <c r="B57" s="377"/>
      <c r="C57" s="378"/>
      <c r="D57" s="379"/>
      <c r="E57" s="387"/>
      <c r="F57" s="380"/>
      <c r="G57" s="380"/>
      <c r="H57" s="381"/>
      <c r="I57" s="380"/>
      <c r="J57" s="382"/>
      <c r="K57" s="387"/>
      <c r="L57" s="387"/>
      <c r="M57" s="387"/>
      <c r="N57" s="387"/>
      <c r="O57" s="380"/>
      <c r="P57" s="380"/>
      <c r="Q57" s="380"/>
      <c r="R57" s="380"/>
      <c r="S57" s="380"/>
      <c r="T57" s="380"/>
      <c r="U57" s="380"/>
      <c r="V57" s="380"/>
      <c r="W57" s="380"/>
      <c r="X57" s="387"/>
      <c r="Y57" s="383"/>
      <c r="Z57" s="390"/>
      <c r="AC57" s="387" t="e">
        <f aca="false">VLOOKUP(B57,栄養データ!$B$2:$K$397,1,0)</f>
        <v>#N/A</v>
      </c>
      <c r="AD57" s="387" t="e">
        <f aca="false">VLOOKUP(B57,栄養データ!$B$2:$K$397,2,0)</f>
        <v>#N/A</v>
      </c>
      <c r="AE57" s="387" t="e">
        <f aca="false">VLOOKUP(B57,栄養データ!$B$2:$K$397,3,0)</f>
        <v>#N/A</v>
      </c>
      <c r="AF57" s="387" t="e">
        <f aca="false">VLOOKUP(B57,栄養データ!$B$2:$K$397,10,0)</f>
        <v>#N/A</v>
      </c>
      <c r="AG57" s="387" t="e">
        <f aca="false">VLOOKUP(B57,栄養データ!$B$2:$K$397,4,0)</f>
        <v>#N/A</v>
      </c>
      <c r="AH57" s="387" t="e">
        <f aca="false">VLOOKUP(B57,栄養データ!$B$2:$K$397,5,0)</f>
        <v>#N/A</v>
      </c>
      <c r="AI57" s="387" t="e">
        <f aca="false">VLOOKUP(B57,栄養データ!$B$2:$K$397,6,0)</f>
        <v>#N/A</v>
      </c>
      <c r="AJ57" s="387" t="e">
        <f aca="false">VLOOKUP(B57,栄養データ!$B$2:$K$397,7,0)</f>
        <v>#N/A</v>
      </c>
      <c r="AK57" s="387" t="e">
        <f aca="false">VLOOKUP(B57,栄養データ!$B$2:$K$397,8,0)</f>
        <v>#N/A</v>
      </c>
      <c r="AL57" s="387" t="e">
        <f aca="false">VLOOKUP(B57,栄養データ!$B$2:$K$397,9,0)</f>
        <v>#N/A</v>
      </c>
    </row>
    <row r="58" customFormat="false" ht="13.5" hidden="false" customHeight="false" outlineLevel="0" collapsed="false">
      <c r="A58" s="376"/>
      <c r="B58" s="377"/>
      <c r="C58" s="378"/>
      <c r="D58" s="379"/>
      <c r="E58" s="387"/>
      <c r="F58" s="380"/>
      <c r="G58" s="380"/>
      <c r="H58" s="381"/>
      <c r="I58" s="380"/>
      <c r="J58" s="382"/>
      <c r="K58" s="387"/>
      <c r="L58" s="387"/>
      <c r="M58" s="387"/>
      <c r="N58" s="387"/>
      <c r="O58" s="380"/>
      <c r="P58" s="380"/>
      <c r="Q58" s="380"/>
      <c r="R58" s="380"/>
      <c r="S58" s="380"/>
      <c r="T58" s="380"/>
      <c r="U58" s="380"/>
      <c r="V58" s="380"/>
      <c r="W58" s="380"/>
      <c r="X58" s="387"/>
      <c r="Y58" s="383"/>
      <c r="Z58" s="390"/>
      <c r="AC58" s="387" t="e">
        <f aca="false">VLOOKUP(B58,栄養データ!$B$2:$K$397,1,0)</f>
        <v>#N/A</v>
      </c>
      <c r="AD58" s="387" t="e">
        <f aca="false">VLOOKUP(B58,栄養データ!$B$2:$K$397,2,0)</f>
        <v>#N/A</v>
      </c>
      <c r="AE58" s="387" t="e">
        <f aca="false">VLOOKUP(B58,栄養データ!$B$2:$K$397,3,0)</f>
        <v>#N/A</v>
      </c>
      <c r="AF58" s="387" t="e">
        <f aca="false">VLOOKUP(B58,栄養データ!$B$2:$K$397,10,0)</f>
        <v>#N/A</v>
      </c>
      <c r="AG58" s="387" t="e">
        <f aca="false">VLOOKUP(B58,栄養データ!$B$2:$K$397,4,0)</f>
        <v>#N/A</v>
      </c>
      <c r="AH58" s="387" t="e">
        <f aca="false">VLOOKUP(B58,栄養データ!$B$2:$K$397,5,0)</f>
        <v>#N/A</v>
      </c>
      <c r="AI58" s="387" t="e">
        <f aca="false">VLOOKUP(B58,栄養データ!$B$2:$K$397,6,0)</f>
        <v>#N/A</v>
      </c>
      <c r="AJ58" s="387" t="e">
        <f aca="false">VLOOKUP(B58,栄養データ!$B$2:$K$397,7,0)</f>
        <v>#N/A</v>
      </c>
      <c r="AK58" s="387" t="e">
        <f aca="false">VLOOKUP(B58,栄養データ!$B$2:$K$397,8,0)</f>
        <v>#N/A</v>
      </c>
      <c r="AL58" s="387" t="e">
        <f aca="false">VLOOKUP(B58,栄養データ!$B$2:$K$397,9,0)</f>
        <v>#N/A</v>
      </c>
    </row>
    <row r="59" customFormat="false" ht="13.5" hidden="false" customHeight="false" outlineLevel="0" collapsed="false">
      <c r="A59" s="376"/>
      <c r="B59" s="377"/>
      <c r="C59" s="378"/>
      <c r="D59" s="379"/>
      <c r="E59" s="387"/>
      <c r="F59" s="380"/>
      <c r="G59" s="380"/>
      <c r="H59" s="381"/>
      <c r="I59" s="380"/>
      <c r="J59" s="382"/>
      <c r="K59" s="387"/>
      <c r="L59" s="387"/>
      <c r="M59" s="387"/>
      <c r="N59" s="387"/>
      <c r="O59" s="380"/>
      <c r="P59" s="380"/>
      <c r="Q59" s="380"/>
      <c r="R59" s="380"/>
      <c r="S59" s="380"/>
      <c r="T59" s="380"/>
      <c r="U59" s="380"/>
      <c r="V59" s="380"/>
      <c r="W59" s="380"/>
      <c r="X59" s="387"/>
      <c r="Y59" s="383"/>
      <c r="Z59" s="390"/>
      <c r="AC59" s="387" t="e">
        <f aca="false">VLOOKUP(B59,栄養データ!$B$2:$K$397,1,0)</f>
        <v>#N/A</v>
      </c>
      <c r="AD59" s="387" t="e">
        <f aca="false">VLOOKUP(B59,栄養データ!$B$2:$K$397,2,0)</f>
        <v>#N/A</v>
      </c>
      <c r="AE59" s="387" t="e">
        <f aca="false">VLOOKUP(B59,栄養データ!$B$2:$K$397,3,0)</f>
        <v>#N/A</v>
      </c>
      <c r="AF59" s="387" t="e">
        <f aca="false">VLOOKUP(B59,栄養データ!$B$2:$K$397,10,0)</f>
        <v>#N/A</v>
      </c>
      <c r="AG59" s="387" t="e">
        <f aca="false">VLOOKUP(B59,栄養データ!$B$2:$K$397,4,0)</f>
        <v>#N/A</v>
      </c>
      <c r="AH59" s="387" t="e">
        <f aca="false">VLOOKUP(B59,栄養データ!$B$2:$K$397,5,0)</f>
        <v>#N/A</v>
      </c>
      <c r="AI59" s="387" t="e">
        <f aca="false">VLOOKUP(B59,栄養データ!$B$2:$K$397,6,0)</f>
        <v>#N/A</v>
      </c>
      <c r="AJ59" s="387" t="e">
        <f aca="false">VLOOKUP(B59,栄養データ!$B$2:$K$397,7,0)</f>
        <v>#N/A</v>
      </c>
      <c r="AK59" s="387" t="e">
        <f aca="false">VLOOKUP(B59,栄養データ!$B$2:$K$397,8,0)</f>
        <v>#N/A</v>
      </c>
      <c r="AL59" s="387" t="e">
        <f aca="false">VLOOKUP(B59,栄養データ!$B$2:$K$397,9,0)</f>
        <v>#N/A</v>
      </c>
    </row>
    <row r="60" customFormat="false" ht="13.5" hidden="false" customHeight="false" outlineLevel="0" collapsed="false">
      <c r="A60" s="376"/>
      <c r="B60" s="377"/>
      <c r="C60" s="378"/>
      <c r="D60" s="379"/>
      <c r="E60" s="387"/>
      <c r="F60" s="380"/>
      <c r="G60" s="380"/>
      <c r="H60" s="381"/>
      <c r="I60" s="380"/>
      <c r="J60" s="382"/>
      <c r="K60" s="387"/>
      <c r="L60" s="387"/>
      <c r="M60" s="387"/>
      <c r="N60" s="387"/>
      <c r="O60" s="380"/>
      <c r="P60" s="380"/>
      <c r="Q60" s="380"/>
      <c r="R60" s="380"/>
      <c r="S60" s="380"/>
      <c r="T60" s="380"/>
      <c r="U60" s="380"/>
      <c r="V60" s="380"/>
      <c r="W60" s="380"/>
      <c r="X60" s="387"/>
      <c r="Y60" s="383"/>
      <c r="Z60" s="390"/>
      <c r="AC60" s="387" t="e">
        <f aca="false">VLOOKUP(B60,栄養データ!$B$2:$K$397,1,0)</f>
        <v>#N/A</v>
      </c>
      <c r="AD60" s="387" t="e">
        <f aca="false">VLOOKUP(B60,栄養データ!$B$2:$K$397,2,0)</f>
        <v>#N/A</v>
      </c>
      <c r="AE60" s="387" t="e">
        <f aca="false">VLOOKUP(B60,栄養データ!$B$2:$K$397,3,0)</f>
        <v>#N/A</v>
      </c>
      <c r="AF60" s="387" t="e">
        <f aca="false">VLOOKUP(B60,栄養データ!$B$2:$K$397,10,0)</f>
        <v>#N/A</v>
      </c>
      <c r="AG60" s="387" t="e">
        <f aca="false">VLOOKUP(B60,栄養データ!$B$2:$K$397,4,0)</f>
        <v>#N/A</v>
      </c>
      <c r="AH60" s="387" t="e">
        <f aca="false">VLOOKUP(B60,栄養データ!$B$2:$K$397,5,0)</f>
        <v>#N/A</v>
      </c>
      <c r="AI60" s="387" t="e">
        <f aca="false">VLOOKUP(B60,栄養データ!$B$2:$K$397,6,0)</f>
        <v>#N/A</v>
      </c>
      <c r="AJ60" s="387" t="e">
        <f aca="false">VLOOKUP(B60,栄養データ!$B$2:$K$397,7,0)</f>
        <v>#N/A</v>
      </c>
      <c r="AK60" s="387" t="e">
        <f aca="false">VLOOKUP(B60,栄養データ!$B$2:$K$397,8,0)</f>
        <v>#N/A</v>
      </c>
      <c r="AL60" s="387" t="e">
        <f aca="false">VLOOKUP(B60,栄養データ!$B$2:$K$397,9,0)</f>
        <v>#N/A</v>
      </c>
    </row>
    <row r="61" customFormat="false" ht="13.5" hidden="false" customHeight="false" outlineLevel="0" collapsed="false">
      <c r="A61" s="376"/>
      <c r="B61" s="377"/>
      <c r="C61" s="378"/>
      <c r="D61" s="379"/>
      <c r="E61" s="387"/>
      <c r="F61" s="380"/>
      <c r="G61" s="380"/>
      <c r="H61" s="381"/>
      <c r="I61" s="380"/>
      <c r="J61" s="382"/>
      <c r="K61" s="387"/>
      <c r="L61" s="387"/>
      <c r="M61" s="387"/>
      <c r="N61" s="387"/>
      <c r="O61" s="380"/>
      <c r="P61" s="380"/>
      <c r="Q61" s="380"/>
      <c r="R61" s="380"/>
      <c r="S61" s="380"/>
      <c r="T61" s="380"/>
      <c r="U61" s="380"/>
      <c r="V61" s="380"/>
      <c r="W61" s="380"/>
      <c r="X61" s="387"/>
      <c r="Y61" s="383"/>
      <c r="Z61" s="390"/>
      <c r="AC61" s="387" t="e">
        <f aca="false">VLOOKUP(B61,栄養データ!$B$2:$K$397,1,0)</f>
        <v>#N/A</v>
      </c>
      <c r="AD61" s="387" t="e">
        <f aca="false">VLOOKUP(B61,栄養データ!$B$2:$K$397,2,0)</f>
        <v>#N/A</v>
      </c>
      <c r="AE61" s="387" t="e">
        <f aca="false">VLOOKUP(B61,栄養データ!$B$2:$K$397,3,0)</f>
        <v>#N/A</v>
      </c>
      <c r="AF61" s="387" t="e">
        <f aca="false">VLOOKUP(B61,栄養データ!$B$2:$K$397,10,0)</f>
        <v>#N/A</v>
      </c>
      <c r="AG61" s="387" t="e">
        <f aca="false">VLOOKUP(B61,栄養データ!$B$2:$K$397,4,0)</f>
        <v>#N/A</v>
      </c>
      <c r="AH61" s="387" t="e">
        <f aca="false">VLOOKUP(B61,栄養データ!$B$2:$K$397,5,0)</f>
        <v>#N/A</v>
      </c>
      <c r="AI61" s="387" t="e">
        <f aca="false">VLOOKUP(B61,栄養データ!$B$2:$K$397,6,0)</f>
        <v>#N/A</v>
      </c>
      <c r="AJ61" s="387" t="e">
        <f aca="false">VLOOKUP(B61,栄養データ!$B$2:$K$397,7,0)</f>
        <v>#N/A</v>
      </c>
      <c r="AK61" s="387" t="e">
        <f aca="false">VLOOKUP(B61,栄養データ!$B$2:$K$397,8,0)</f>
        <v>#N/A</v>
      </c>
      <c r="AL61" s="387" t="e">
        <f aca="false">VLOOKUP(B61,栄養データ!$B$2:$K$397,9,0)</f>
        <v>#N/A</v>
      </c>
    </row>
    <row r="62" customFormat="false" ht="13.5" hidden="false" customHeight="false" outlineLevel="0" collapsed="false">
      <c r="A62" s="376"/>
      <c r="B62" s="377"/>
      <c r="C62" s="378"/>
      <c r="D62" s="379"/>
      <c r="E62" s="387"/>
      <c r="F62" s="380"/>
      <c r="G62" s="380"/>
      <c r="H62" s="381"/>
      <c r="I62" s="380"/>
      <c r="J62" s="382"/>
      <c r="K62" s="387"/>
      <c r="L62" s="387"/>
      <c r="M62" s="387"/>
      <c r="N62" s="387"/>
      <c r="O62" s="380"/>
      <c r="P62" s="380"/>
      <c r="Q62" s="380"/>
      <c r="R62" s="380"/>
      <c r="S62" s="380"/>
      <c r="T62" s="380"/>
      <c r="U62" s="380"/>
      <c r="V62" s="380"/>
      <c r="W62" s="380"/>
      <c r="X62" s="387"/>
      <c r="Y62" s="383"/>
      <c r="Z62" s="390"/>
      <c r="AC62" s="387" t="e">
        <f aca="false">VLOOKUP(B62,栄養データ!$B$2:$K$397,1,0)</f>
        <v>#N/A</v>
      </c>
      <c r="AD62" s="387" t="e">
        <f aca="false">VLOOKUP(B62,栄養データ!$B$2:$K$397,2,0)</f>
        <v>#N/A</v>
      </c>
      <c r="AE62" s="387" t="e">
        <f aca="false">VLOOKUP(B62,栄養データ!$B$2:$K$397,3,0)</f>
        <v>#N/A</v>
      </c>
      <c r="AF62" s="387" t="e">
        <f aca="false">VLOOKUP(B62,栄養データ!$B$2:$K$397,10,0)</f>
        <v>#N/A</v>
      </c>
      <c r="AG62" s="387" t="e">
        <f aca="false">VLOOKUP(B62,栄養データ!$B$2:$K$397,4,0)</f>
        <v>#N/A</v>
      </c>
      <c r="AH62" s="387" t="e">
        <f aca="false">VLOOKUP(B62,栄養データ!$B$2:$K$397,5,0)</f>
        <v>#N/A</v>
      </c>
      <c r="AI62" s="387" t="e">
        <f aca="false">VLOOKUP(B62,栄養データ!$B$2:$K$397,6,0)</f>
        <v>#N/A</v>
      </c>
      <c r="AJ62" s="387" t="e">
        <f aca="false">VLOOKUP(B62,栄養データ!$B$2:$K$397,7,0)</f>
        <v>#N/A</v>
      </c>
      <c r="AK62" s="387" t="e">
        <f aca="false">VLOOKUP(B62,栄養データ!$B$2:$K$397,8,0)</f>
        <v>#N/A</v>
      </c>
      <c r="AL62" s="387" t="e">
        <f aca="false">VLOOKUP(B62,栄養データ!$B$2:$K$397,9,0)</f>
        <v>#N/A</v>
      </c>
    </row>
    <row r="63" customFormat="false" ht="13.5" hidden="false" customHeight="false" outlineLevel="0" collapsed="false">
      <c r="A63" s="376"/>
      <c r="B63" s="377"/>
      <c r="C63" s="378"/>
      <c r="D63" s="379"/>
      <c r="E63" s="387"/>
      <c r="F63" s="380"/>
      <c r="G63" s="380"/>
      <c r="H63" s="381"/>
      <c r="I63" s="380"/>
      <c r="J63" s="382"/>
      <c r="K63" s="387"/>
      <c r="L63" s="387"/>
      <c r="M63" s="387"/>
      <c r="N63" s="387"/>
      <c r="O63" s="380"/>
      <c r="P63" s="380"/>
      <c r="Q63" s="380"/>
      <c r="R63" s="380"/>
      <c r="S63" s="380"/>
      <c r="T63" s="380"/>
      <c r="U63" s="380"/>
      <c r="V63" s="380"/>
      <c r="W63" s="380"/>
      <c r="X63" s="387"/>
      <c r="Y63" s="383"/>
      <c r="Z63" s="390"/>
      <c r="AC63" s="387" t="e">
        <f aca="false">VLOOKUP(B63,栄養データ!$B$2:$K$397,1,0)</f>
        <v>#N/A</v>
      </c>
      <c r="AD63" s="387" t="e">
        <f aca="false">VLOOKUP(B63,栄養データ!$B$2:$K$397,2,0)</f>
        <v>#N/A</v>
      </c>
      <c r="AE63" s="387" t="e">
        <f aca="false">VLOOKUP(B63,栄養データ!$B$2:$K$397,3,0)</f>
        <v>#N/A</v>
      </c>
      <c r="AF63" s="387" t="e">
        <f aca="false">VLOOKUP(B63,栄養データ!$B$2:$K$397,10,0)</f>
        <v>#N/A</v>
      </c>
      <c r="AG63" s="387" t="e">
        <f aca="false">VLOOKUP(B63,栄養データ!$B$2:$K$397,4,0)</f>
        <v>#N/A</v>
      </c>
      <c r="AH63" s="387" t="e">
        <f aca="false">VLOOKUP(B63,栄養データ!$B$2:$K$397,5,0)</f>
        <v>#N/A</v>
      </c>
      <c r="AI63" s="387" t="e">
        <f aca="false">VLOOKUP(B63,栄養データ!$B$2:$K$397,6,0)</f>
        <v>#N/A</v>
      </c>
      <c r="AJ63" s="387" t="e">
        <f aca="false">VLOOKUP(B63,栄養データ!$B$2:$K$397,7,0)</f>
        <v>#N/A</v>
      </c>
      <c r="AK63" s="387" t="e">
        <f aca="false">VLOOKUP(B63,栄養データ!$B$2:$K$397,8,0)</f>
        <v>#N/A</v>
      </c>
      <c r="AL63" s="387" t="e">
        <f aca="false">VLOOKUP(B63,栄養データ!$B$2:$K$397,9,0)</f>
        <v>#N/A</v>
      </c>
    </row>
    <row r="64" customFormat="false" ht="13.5" hidden="false" customHeight="false" outlineLevel="0" collapsed="false">
      <c r="A64" s="376"/>
      <c r="B64" s="377"/>
      <c r="C64" s="378"/>
      <c r="D64" s="379"/>
      <c r="E64" s="387"/>
      <c r="F64" s="380"/>
      <c r="G64" s="380"/>
      <c r="H64" s="381"/>
      <c r="I64" s="380"/>
      <c r="J64" s="382"/>
      <c r="K64" s="387"/>
      <c r="L64" s="387"/>
      <c r="M64" s="387"/>
      <c r="N64" s="387"/>
      <c r="O64" s="380"/>
      <c r="P64" s="380"/>
      <c r="Q64" s="380"/>
      <c r="R64" s="380"/>
      <c r="S64" s="380"/>
      <c r="T64" s="380"/>
      <c r="U64" s="380"/>
      <c r="V64" s="380"/>
      <c r="W64" s="380"/>
      <c r="X64" s="387"/>
      <c r="Y64" s="383"/>
      <c r="Z64" s="390"/>
      <c r="AC64" s="387" t="e">
        <f aca="false">VLOOKUP(B64,栄養データ!$B$2:$K$397,1,0)</f>
        <v>#N/A</v>
      </c>
      <c r="AD64" s="387" t="e">
        <f aca="false">VLOOKUP(B64,栄養データ!$B$2:$K$397,2,0)</f>
        <v>#N/A</v>
      </c>
      <c r="AE64" s="387" t="e">
        <f aca="false">VLOOKUP(B64,栄養データ!$B$2:$K$397,3,0)</f>
        <v>#N/A</v>
      </c>
      <c r="AF64" s="387" t="e">
        <f aca="false">VLOOKUP(B64,栄養データ!$B$2:$K$397,10,0)</f>
        <v>#N/A</v>
      </c>
      <c r="AG64" s="387" t="e">
        <f aca="false">VLOOKUP(B64,栄養データ!$B$2:$K$397,4,0)</f>
        <v>#N/A</v>
      </c>
      <c r="AH64" s="387" t="e">
        <f aca="false">VLOOKUP(B64,栄養データ!$B$2:$K$397,5,0)</f>
        <v>#N/A</v>
      </c>
      <c r="AI64" s="387" t="e">
        <f aca="false">VLOOKUP(B64,栄養データ!$B$2:$K$397,6,0)</f>
        <v>#N/A</v>
      </c>
      <c r="AJ64" s="387" t="e">
        <f aca="false">VLOOKUP(B64,栄養データ!$B$2:$K$397,7,0)</f>
        <v>#N/A</v>
      </c>
      <c r="AK64" s="387" t="e">
        <f aca="false">VLOOKUP(B64,栄養データ!$B$2:$K$397,8,0)</f>
        <v>#N/A</v>
      </c>
      <c r="AL64" s="387" t="e">
        <f aca="false">VLOOKUP(B64,栄養データ!$B$2:$K$397,9,0)</f>
        <v>#N/A</v>
      </c>
    </row>
    <row r="65" customFormat="false" ht="13.5" hidden="false" customHeight="false" outlineLevel="0" collapsed="false">
      <c r="A65" s="376"/>
      <c r="B65" s="377"/>
      <c r="C65" s="378"/>
      <c r="D65" s="379"/>
      <c r="E65" s="387"/>
      <c r="F65" s="380"/>
      <c r="G65" s="380"/>
      <c r="H65" s="381"/>
      <c r="I65" s="380"/>
      <c r="J65" s="382"/>
      <c r="K65" s="387"/>
      <c r="L65" s="387"/>
      <c r="M65" s="387"/>
      <c r="N65" s="387"/>
      <c r="O65" s="380"/>
      <c r="P65" s="380"/>
      <c r="Q65" s="380"/>
      <c r="R65" s="380"/>
      <c r="S65" s="380"/>
      <c r="T65" s="380"/>
      <c r="U65" s="380"/>
      <c r="V65" s="380"/>
      <c r="W65" s="380"/>
      <c r="X65" s="387"/>
      <c r="Y65" s="383"/>
      <c r="Z65" s="390"/>
      <c r="AC65" s="387" t="e">
        <f aca="false">VLOOKUP(B65,栄養データ!$B$2:$K$397,1,0)</f>
        <v>#N/A</v>
      </c>
      <c r="AD65" s="387" t="e">
        <f aca="false">VLOOKUP(B65,栄養データ!$B$2:$K$397,2,0)</f>
        <v>#N/A</v>
      </c>
      <c r="AE65" s="387" t="e">
        <f aca="false">VLOOKUP(B65,栄養データ!$B$2:$K$397,3,0)</f>
        <v>#N/A</v>
      </c>
      <c r="AF65" s="387" t="e">
        <f aca="false">VLOOKUP(B65,栄養データ!$B$2:$K$397,10,0)</f>
        <v>#N/A</v>
      </c>
      <c r="AG65" s="387" t="e">
        <f aca="false">VLOOKUP(B65,栄養データ!$B$2:$K$397,4,0)</f>
        <v>#N/A</v>
      </c>
      <c r="AH65" s="387" t="e">
        <f aca="false">VLOOKUP(B65,栄養データ!$B$2:$K$397,5,0)</f>
        <v>#N/A</v>
      </c>
      <c r="AI65" s="387" t="e">
        <f aca="false">VLOOKUP(B65,栄養データ!$B$2:$K$397,6,0)</f>
        <v>#N/A</v>
      </c>
      <c r="AJ65" s="387" t="e">
        <f aca="false">VLOOKUP(B65,栄養データ!$B$2:$K$397,7,0)</f>
        <v>#N/A</v>
      </c>
      <c r="AK65" s="387" t="e">
        <f aca="false">VLOOKUP(B65,栄養データ!$B$2:$K$397,8,0)</f>
        <v>#N/A</v>
      </c>
      <c r="AL65" s="387" t="e">
        <f aca="false">VLOOKUP(B65,栄養データ!$B$2:$K$397,9,0)</f>
        <v>#N/A</v>
      </c>
    </row>
    <row r="66" customFormat="false" ht="13.5" hidden="false" customHeight="false" outlineLevel="0" collapsed="false">
      <c r="A66" s="376"/>
      <c r="B66" s="377"/>
      <c r="C66" s="378"/>
      <c r="D66" s="379"/>
      <c r="E66" s="387"/>
      <c r="F66" s="380"/>
      <c r="G66" s="380"/>
      <c r="H66" s="381"/>
      <c r="I66" s="380"/>
      <c r="J66" s="382"/>
      <c r="K66" s="387"/>
      <c r="L66" s="387"/>
      <c r="M66" s="387"/>
      <c r="N66" s="387"/>
      <c r="O66" s="380"/>
      <c r="P66" s="380"/>
      <c r="Q66" s="380"/>
      <c r="R66" s="380"/>
      <c r="S66" s="380"/>
      <c r="T66" s="380"/>
      <c r="U66" s="380"/>
      <c r="V66" s="380"/>
      <c r="W66" s="380"/>
      <c r="X66" s="387"/>
      <c r="Y66" s="383"/>
      <c r="Z66" s="390"/>
      <c r="AC66" s="387" t="e">
        <f aca="false">VLOOKUP(B66,栄養データ!$B$2:$K$397,1,0)</f>
        <v>#N/A</v>
      </c>
      <c r="AD66" s="387" t="e">
        <f aca="false">VLOOKUP(B66,栄養データ!$B$2:$K$397,2,0)</f>
        <v>#N/A</v>
      </c>
      <c r="AE66" s="387" t="e">
        <f aca="false">VLOOKUP(B66,栄養データ!$B$2:$K$397,3,0)</f>
        <v>#N/A</v>
      </c>
      <c r="AF66" s="387" t="e">
        <f aca="false">VLOOKUP(B66,栄養データ!$B$2:$K$397,10,0)</f>
        <v>#N/A</v>
      </c>
      <c r="AG66" s="387" t="e">
        <f aca="false">VLOOKUP(B66,栄養データ!$B$2:$K$397,4,0)</f>
        <v>#N/A</v>
      </c>
      <c r="AH66" s="387" t="e">
        <f aca="false">VLOOKUP(B66,栄養データ!$B$2:$K$397,5,0)</f>
        <v>#N/A</v>
      </c>
      <c r="AI66" s="387" t="e">
        <f aca="false">VLOOKUP(B66,栄養データ!$B$2:$K$397,6,0)</f>
        <v>#N/A</v>
      </c>
      <c r="AJ66" s="387" t="e">
        <f aca="false">VLOOKUP(B66,栄養データ!$B$2:$K$397,7,0)</f>
        <v>#N/A</v>
      </c>
      <c r="AK66" s="387" t="e">
        <f aca="false">VLOOKUP(B66,栄養データ!$B$2:$K$397,8,0)</f>
        <v>#N/A</v>
      </c>
      <c r="AL66" s="387" t="e">
        <f aca="false">VLOOKUP(B66,栄養データ!$B$2:$K$397,9,0)</f>
        <v>#N/A</v>
      </c>
    </row>
    <row r="67" customFormat="false" ht="13.5" hidden="false" customHeight="false" outlineLevel="0" collapsed="false">
      <c r="A67" s="376"/>
      <c r="B67" s="377"/>
      <c r="C67" s="378"/>
      <c r="D67" s="379"/>
      <c r="E67" s="387"/>
      <c r="F67" s="380"/>
      <c r="G67" s="380"/>
      <c r="H67" s="381"/>
      <c r="I67" s="380"/>
      <c r="J67" s="382"/>
      <c r="K67" s="387"/>
      <c r="L67" s="387"/>
      <c r="M67" s="387"/>
      <c r="N67" s="387"/>
      <c r="O67" s="380"/>
      <c r="P67" s="380"/>
      <c r="Q67" s="380"/>
      <c r="R67" s="380"/>
      <c r="S67" s="380"/>
      <c r="T67" s="380"/>
      <c r="U67" s="380"/>
      <c r="V67" s="380"/>
      <c r="W67" s="380"/>
      <c r="X67" s="387"/>
      <c r="Y67" s="383"/>
      <c r="Z67" s="388"/>
      <c r="AC67" s="387" t="e">
        <f aca="false">VLOOKUP(B67,栄養データ!$B$2:$K$397,1,0)</f>
        <v>#N/A</v>
      </c>
      <c r="AD67" s="387" t="e">
        <f aca="false">VLOOKUP(B67,栄養データ!$B$2:$K$397,2,0)</f>
        <v>#N/A</v>
      </c>
      <c r="AE67" s="387" t="e">
        <f aca="false">VLOOKUP(B67,栄養データ!$B$2:$K$397,3,0)</f>
        <v>#N/A</v>
      </c>
      <c r="AF67" s="387" t="e">
        <f aca="false">VLOOKUP(B67,栄養データ!$B$2:$K$397,10,0)</f>
        <v>#N/A</v>
      </c>
      <c r="AG67" s="387" t="e">
        <f aca="false">VLOOKUP(B67,栄養データ!$B$2:$K$397,4,0)</f>
        <v>#N/A</v>
      </c>
      <c r="AH67" s="387" t="e">
        <f aca="false">VLOOKUP(B67,栄養データ!$B$2:$K$397,5,0)</f>
        <v>#N/A</v>
      </c>
      <c r="AI67" s="387" t="e">
        <f aca="false">VLOOKUP(B67,栄養データ!$B$2:$K$397,6,0)</f>
        <v>#N/A</v>
      </c>
      <c r="AJ67" s="387" t="e">
        <f aca="false">VLOOKUP(B67,栄養データ!$B$2:$K$397,7,0)</f>
        <v>#N/A</v>
      </c>
      <c r="AK67" s="387" t="e">
        <f aca="false">VLOOKUP(B67,栄養データ!$B$2:$K$397,8,0)</f>
        <v>#N/A</v>
      </c>
      <c r="AL67" s="387" t="e">
        <f aca="false">VLOOKUP(B67,栄養データ!$B$2:$K$397,9,0)</f>
        <v>#N/A</v>
      </c>
    </row>
    <row r="68" customFormat="false" ht="13.5" hidden="false" customHeight="false" outlineLevel="0" collapsed="false">
      <c r="A68" s="392"/>
      <c r="B68" s="377"/>
      <c r="C68" s="378"/>
      <c r="D68" s="379"/>
      <c r="E68" s="387"/>
      <c r="F68" s="380"/>
      <c r="G68" s="380"/>
      <c r="H68" s="381"/>
      <c r="I68" s="380"/>
      <c r="J68" s="382"/>
      <c r="K68" s="387"/>
      <c r="L68" s="387"/>
      <c r="M68" s="387"/>
      <c r="N68" s="387"/>
      <c r="O68" s="380"/>
      <c r="P68" s="380"/>
      <c r="Q68" s="380"/>
      <c r="R68" s="380"/>
      <c r="S68" s="380"/>
      <c r="T68" s="380"/>
      <c r="U68" s="380"/>
      <c r="V68" s="380"/>
      <c r="W68" s="380"/>
      <c r="X68" s="387"/>
      <c r="Y68" s="383"/>
      <c r="Z68" s="388"/>
      <c r="AC68" s="387" t="e">
        <f aca="false">VLOOKUP(B68,栄養データ!$B$2:$K$397,1,0)</f>
        <v>#N/A</v>
      </c>
      <c r="AD68" s="387" t="e">
        <f aca="false">VLOOKUP(B68,栄養データ!$B$2:$K$397,2,0)</f>
        <v>#N/A</v>
      </c>
      <c r="AE68" s="387" t="e">
        <f aca="false">VLOOKUP(B68,栄養データ!$B$2:$K$397,3,0)</f>
        <v>#N/A</v>
      </c>
      <c r="AF68" s="387" t="e">
        <f aca="false">VLOOKUP(B68,栄養データ!$B$2:$K$397,10,0)</f>
        <v>#N/A</v>
      </c>
      <c r="AG68" s="387" t="e">
        <f aca="false">VLOOKUP(B68,栄養データ!$B$2:$K$397,4,0)</f>
        <v>#N/A</v>
      </c>
      <c r="AH68" s="387" t="e">
        <f aca="false">VLOOKUP(B68,栄養データ!$B$2:$K$397,5,0)</f>
        <v>#N/A</v>
      </c>
      <c r="AI68" s="387" t="e">
        <f aca="false">VLOOKUP(B68,栄養データ!$B$2:$K$397,6,0)</f>
        <v>#N/A</v>
      </c>
      <c r="AJ68" s="387" t="e">
        <f aca="false">VLOOKUP(B68,栄養データ!$B$2:$K$397,7,0)</f>
        <v>#N/A</v>
      </c>
      <c r="AK68" s="387" t="e">
        <f aca="false">VLOOKUP(B68,栄養データ!$B$2:$K$397,8,0)</f>
        <v>#N/A</v>
      </c>
      <c r="AL68" s="387" t="e">
        <f aca="false">VLOOKUP(B68,栄養データ!$B$2:$K$397,9,0)</f>
        <v>#N/A</v>
      </c>
    </row>
    <row r="69" customFormat="false" ht="13.5" hidden="false" customHeight="false" outlineLevel="0" collapsed="false">
      <c r="A69" s="392"/>
      <c r="B69" s="377"/>
      <c r="C69" s="378"/>
      <c r="D69" s="379"/>
      <c r="E69" s="387"/>
      <c r="F69" s="380"/>
      <c r="G69" s="380"/>
      <c r="H69" s="381"/>
      <c r="I69" s="380"/>
      <c r="J69" s="382"/>
      <c r="K69" s="387"/>
      <c r="L69" s="387"/>
      <c r="M69" s="387"/>
      <c r="N69" s="387"/>
      <c r="O69" s="380"/>
      <c r="P69" s="380"/>
      <c r="Q69" s="380"/>
      <c r="R69" s="380"/>
      <c r="S69" s="380"/>
      <c r="T69" s="380"/>
      <c r="U69" s="380"/>
      <c r="V69" s="380"/>
      <c r="W69" s="380"/>
      <c r="X69" s="387"/>
      <c r="Y69" s="383"/>
      <c r="Z69" s="388"/>
      <c r="AC69" s="387" t="e">
        <f aca="false">VLOOKUP(B69,栄養データ!$B$2:$K$397,1,0)</f>
        <v>#N/A</v>
      </c>
      <c r="AD69" s="387" t="e">
        <f aca="false">VLOOKUP(B69,栄養データ!$B$2:$K$397,2,0)</f>
        <v>#N/A</v>
      </c>
      <c r="AE69" s="387" t="e">
        <f aca="false">VLOOKUP(B69,栄養データ!$B$2:$K$397,3,0)</f>
        <v>#N/A</v>
      </c>
      <c r="AF69" s="387" t="e">
        <f aca="false">VLOOKUP(B69,栄養データ!$B$2:$K$397,10,0)</f>
        <v>#N/A</v>
      </c>
      <c r="AG69" s="387" t="e">
        <f aca="false">VLOOKUP(B69,栄養データ!$B$2:$K$397,4,0)</f>
        <v>#N/A</v>
      </c>
      <c r="AH69" s="387" t="e">
        <f aca="false">VLOOKUP(B69,栄養データ!$B$2:$K$397,5,0)</f>
        <v>#N/A</v>
      </c>
      <c r="AI69" s="387" t="e">
        <f aca="false">VLOOKUP(B69,栄養データ!$B$2:$K$397,6,0)</f>
        <v>#N/A</v>
      </c>
      <c r="AJ69" s="387" t="e">
        <f aca="false">VLOOKUP(B69,栄養データ!$B$2:$K$397,7,0)</f>
        <v>#N/A</v>
      </c>
      <c r="AK69" s="387" t="e">
        <f aca="false">VLOOKUP(B69,栄養データ!$B$2:$K$397,8,0)</f>
        <v>#N/A</v>
      </c>
      <c r="AL69" s="387" t="e">
        <f aca="false">VLOOKUP(B69,栄養データ!$B$2:$K$397,9,0)</f>
        <v>#N/A</v>
      </c>
    </row>
    <row r="70" customFormat="false" ht="13.5" hidden="false" customHeight="false" outlineLevel="0" collapsed="false">
      <c r="A70" s="392"/>
      <c r="B70" s="377"/>
      <c r="C70" s="378"/>
      <c r="D70" s="379"/>
      <c r="E70" s="387"/>
      <c r="F70" s="380"/>
      <c r="G70" s="380"/>
      <c r="H70" s="381"/>
      <c r="I70" s="380"/>
      <c r="J70" s="382"/>
      <c r="K70" s="387"/>
      <c r="L70" s="387"/>
      <c r="M70" s="387"/>
      <c r="N70" s="387"/>
      <c r="O70" s="380"/>
      <c r="P70" s="380"/>
      <c r="Q70" s="380"/>
      <c r="R70" s="380"/>
      <c r="S70" s="380"/>
      <c r="T70" s="380"/>
      <c r="U70" s="380"/>
      <c r="V70" s="380"/>
      <c r="W70" s="380"/>
      <c r="X70" s="387"/>
      <c r="Y70" s="383"/>
      <c r="Z70" s="393"/>
      <c r="AC70" s="387" t="e">
        <f aca="false">VLOOKUP(B70,栄養データ!$B$2:$K$397,1,0)</f>
        <v>#N/A</v>
      </c>
      <c r="AD70" s="387" t="e">
        <f aca="false">VLOOKUP(B70,栄養データ!$B$2:$K$397,2,0)</f>
        <v>#N/A</v>
      </c>
      <c r="AE70" s="387" t="e">
        <f aca="false">VLOOKUP(B70,栄養データ!$B$2:$K$397,3,0)</f>
        <v>#N/A</v>
      </c>
      <c r="AF70" s="387" t="e">
        <f aca="false">VLOOKUP(B70,栄養データ!$B$2:$K$397,10,0)</f>
        <v>#N/A</v>
      </c>
      <c r="AG70" s="387" t="e">
        <f aca="false">VLOOKUP(B70,栄養データ!$B$2:$K$397,4,0)</f>
        <v>#N/A</v>
      </c>
      <c r="AH70" s="387" t="e">
        <f aca="false">VLOOKUP(B70,栄養データ!$B$2:$K$397,5,0)</f>
        <v>#N/A</v>
      </c>
      <c r="AI70" s="387" t="e">
        <f aca="false">VLOOKUP(B70,栄養データ!$B$2:$K$397,6,0)</f>
        <v>#N/A</v>
      </c>
      <c r="AJ70" s="387" t="e">
        <f aca="false">VLOOKUP(B70,栄養データ!$B$2:$K$397,7,0)</f>
        <v>#N/A</v>
      </c>
      <c r="AK70" s="387" t="e">
        <f aca="false">VLOOKUP(B70,栄養データ!$B$2:$K$397,8,0)</f>
        <v>#N/A</v>
      </c>
      <c r="AL70" s="387" t="e">
        <f aca="false">VLOOKUP(B70,栄養データ!$B$2:$K$397,9,0)</f>
        <v>#N/A</v>
      </c>
    </row>
    <row r="71" customFormat="false" ht="13.5" hidden="false" customHeight="false" outlineLevel="0" collapsed="false">
      <c r="A71" s="376"/>
      <c r="B71" s="377"/>
      <c r="C71" s="378"/>
      <c r="D71" s="379"/>
      <c r="E71" s="387"/>
      <c r="F71" s="380"/>
      <c r="G71" s="380"/>
      <c r="H71" s="381"/>
      <c r="I71" s="380"/>
      <c r="J71" s="382"/>
      <c r="K71" s="387"/>
      <c r="L71" s="387"/>
      <c r="M71" s="387"/>
      <c r="N71" s="387"/>
      <c r="O71" s="380"/>
      <c r="P71" s="380"/>
      <c r="Q71" s="380"/>
      <c r="R71" s="380"/>
      <c r="S71" s="380"/>
      <c r="T71" s="380"/>
      <c r="U71" s="380"/>
      <c r="V71" s="380"/>
      <c r="W71" s="380"/>
      <c r="X71" s="387"/>
      <c r="Y71" s="394"/>
      <c r="Z71" s="395"/>
      <c r="AC71" s="387" t="e">
        <f aca="false">VLOOKUP(B71,栄養データ!$B$2:$K$397,1,0)</f>
        <v>#N/A</v>
      </c>
      <c r="AD71" s="387" t="e">
        <f aca="false">VLOOKUP(B71,栄養データ!$B$2:$K$397,2,0)</f>
        <v>#N/A</v>
      </c>
      <c r="AE71" s="387" t="e">
        <f aca="false">VLOOKUP(B71,栄養データ!$B$2:$K$397,3,0)</f>
        <v>#N/A</v>
      </c>
      <c r="AF71" s="387" t="e">
        <f aca="false">VLOOKUP(B71,栄養データ!$B$2:$K$397,10,0)</f>
        <v>#N/A</v>
      </c>
      <c r="AG71" s="387" t="e">
        <f aca="false">VLOOKUP(B71,栄養データ!$B$2:$K$397,4,0)</f>
        <v>#N/A</v>
      </c>
      <c r="AH71" s="387" t="e">
        <f aca="false">VLOOKUP(B71,栄養データ!$B$2:$K$397,5,0)</f>
        <v>#N/A</v>
      </c>
      <c r="AI71" s="387" t="e">
        <f aca="false">VLOOKUP(B71,栄養データ!$B$2:$K$397,6,0)</f>
        <v>#N/A</v>
      </c>
      <c r="AJ71" s="387" t="e">
        <f aca="false">VLOOKUP(B71,栄養データ!$B$2:$K$397,7,0)</f>
        <v>#N/A</v>
      </c>
      <c r="AK71" s="387" t="e">
        <f aca="false">VLOOKUP(B71,栄養データ!$B$2:$K$397,8,0)</f>
        <v>#N/A</v>
      </c>
      <c r="AL71" s="387" t="e">
        <f aca="false">VLOOKUP(B71,栄養データ!$B$2:$K$397,9,0)</f>
        <v>#N/A</v>
      </c>
    </row>
    <row r="72" customFormat="false" ht="13.5" hidden="false" customHeight="false" outlineLevel="0" collapsed="false">
      <c r="A72" s="376"/>
      <c r="B72" s="377"/>
      <c r="C72" s="378"/>
      <c r="D72" s="379"/>
      <c r="E72" s="387"/>
      <c r="F72" s="380"/>
      <c r="G72" s="380"/>
      <c r="H72" s="381"/>
      <c r="I72" s="380"/>
      <c r="J72" s="382"/>
      <c r="K72" s="387"/>
      <c r="L72" s="387"/>
      <c r="M72" s="387"/>
      <c r="N72" s="387"/>
      <c r="O72" s="380"/>
      <c r="P72" s="380"/>
      <c r="Q72" s="380"/>
      <c r="R72" s="380"/>
      <c r="S72" s="380"/>
      <c r="T72" s="380"/>
      <c r="U72" s="380"/>
      <c r="V72" s="380"/>
      <c r="W72" s="380"/>
      <c r="X72" s="387"/>
      <c r="Y72" s="394"/>
      <c r="Z72" s="395"/>
      <c r="AC72" s="387" t="e">
        <f aca="false">VLOOKUP(B72,栄養データ!$B$2:$K$397,1,0)</f>
        <v>#N/A</v>
      </c>
      <c r="AD72" s="387" t="e">
        <f aca="false">VLOOKUP(B72,栄養データ!$B$2:$K$397,2,0)</f>
        <v>#N/A</v>
      </c>
      <c r="AE72" s="387" t="e">
        <f aca="false">VLOOKUP(B72,栄養データ!$B$2:$K$397,3,0)</f>
        <v>#N/A</v>
      </c>
      <c r="AF72" s="387" t="e">
        <f aca="false">VLOOKUP(B72,栄養データ!$B$2:$K$397,10,0)</f>
        <v>#N/A</v>
      </c>
      <c r="AG72" s="387" t="e">
        <f aca="false">VLOOKUP(B72,栄養データ!$B$2:$K$397,4,0)</f>
        <v>#N/A</v>
      </c>
      <c r="AH72" s="387" t="e">
        <f aca="false">VLOOKUP(B72,栄養データ!$B$2:$K$397,5,0)</f>
        <v>#N/A</v>
      </c>
      <c r="AI72" s="387" t="e">
        <f aca="false">VLOOKUP(B72,栄養データ!$B$2:$K$397,6,0)</f>
        <v>#N/A</v>
      </c>
      <c r="AJ72" s="387" t="e">
        <f aca="false">VLOOKUP(B72,栄養データ!$B$2:$K$397,7,0)</f>
        <v>#N/A</v>
      </c>
      <c r="AK72" s="387" t="e">
        <f aca="false">VLOOKUP(B72,栄養データ!$B$2:$K$397,8,0)</f>
        <v>#N/A</v>
      </c>
      <c r="AL72" s="387" t="e">
        <f aca="false">VLOOKUP(B72,栄養データ!$B$2:$K$397,9,0)</f>
        <v>#N/A</v>
      </c>
    </row>
    <row r="73" customFormat="false" ht="13.5" hidden="false" customHeight="false" outlineLevel="0" collapsed="false">
      <c r="A73" s="376"/>
      <c r="B73" s="377"/>
      <c r="C73" s="378"/>
      <c r="D73" s="379"/>
      <c r="E73" s="387"/>
      <c r="F73" s="380"/>
      <c r="G73" s="380"/>
      <c r="H73" s="381"/>
      <c r="I73" s="380"/>
      <c r="J73" s="382"/>
      <c r="K73" s="387"/>
      <c r="L73" s="387"/>
      <c r="M73" s="387"/>
      <c r="N73" s="387"/>
      <c r="O73" s="380"/>
      <c r="P73" s="380"/>
      <c r="Q73" s="380"/>
      <c r="R73" s="380"/>
      <c r="S73" s="380"/>
      <c r="T73" s="380"/>
      <c r="U73" s="380"/>
      <c r="V73" s="380"/>
      <c r="W73" s="380"/>
      <c r="X73" s="387"/>
      <c r="Y73" s="394"/>
      <c r="Z73" s="395"/>
      <c r="AC73" s="387" t="e">
        <f aca="false">VLOOKUP(B73,栄養データ!$B$2:$K$397,1,0)</f>
        <v>#N/A</v>
      </c>
      <c r="AD73" s="387" t="e">
        <f aca="false">VLOOKUP(B73,栄養データ!$B$2:$K$397,2,0)</f>
        <v>#N/A</v>
      </c>
      <c r="AE73" s="387" t="e">
        <f aca="false">VLOOKUP(B73,栄養データ!$B$2:$K$397,3,0)</f>
        <v>#N/A</v>
      </c>
      <c r="AF73" s="387" t="e">
        <f aca="false">VLOOKUP(B73,栄養データ!$B$2:$K$397,10,0)</f>
        <v>#N/A</v>
      </c>
      <c r="AG73" s="387" t="e">
        <f aca="false">VLOOKUP(B73,栄養データ!$B$2:$K$397,4,0)</f>
        <v>#N/A</v>
      </c>
      <c r="AH73" s="387" t="e">
        <f aca="false">VLOOKUP(B73,栄養データ!$B$2:$K$397,5,0)</f>
        <v>#N/A</v>
      </c>
      <c r="AI73" s="387" t="e">
        <f aca="false">VLOOKUP(B73,栄養データ!$B$2:$K$397,6,0)</f>
        <v>#N/A</v>
      </c>
      <c r="AJ73" s="387" t="e">
        <f aca="false">VLOOKUP(B73,栄養データ!$B$2:$K$397,7,0)</f>
        <v>#N/A</v>
      </c>
      <c r="AK73" s="387" t="e">
        <f aca="false">VLOOKUP(B73,栄養データ!$B$2:$K$397,8,0)</f>
        <v>#N/A</v>
      </c>
      <c r="AL73" s="387" t="e">
        <f aca="false">VLOOKUP(B73,栄養データ!$B$2:$K$397,9,0)</f>
        <v>#N/A</v>
      </c>
    </row>
    <row r="74" customFormat="false" ht="13.5" hidden="false" customHeight="false" outlineLevel="0" collapsed="false">
      <c r="A74" s="376"/>
      <c r="B74" s="377"/>
      <c r="C74" s="378"/>
      <c r="D74" s="379"/>
      <c r="E74" s="387"/>
      <c r="F74" s="380"/>
      <c r="G74" s="380"/>
      <c r="H74" s="381"/>
      <c r="I74" s="380"/>
      <c r="J74" s="382"/>
      <c r="K74" s="387"/>
      <c r="L74" s="387"/>
      <c r="M74" s="387"/>
      <c r="N74" s="387"/>
      <c r="O74" s="380"/>
      <c r="P74" s="380"/>
      <c r="Q74" s="380"/>
      <c r="R74" s="380"/>
      <c r="S74" s="380"/>
      <c r="T74" s="380"/>
      <c r="U74" s="380"/>
      <c r="V74" s="380"/>
      <c r="W74" s="380"/>
      <c r="X74" s="387"/>
      <c r="Y74" s="394"/>
      <c r="Z74" s="395"/>
      <c r="AC74" s="387" t="e">
        <f aca="false">VLOOKUP(B74,栄養データ!$B$2:$K$397,1,0)</f>
        <v>#N/A</v>
      </c>
      <c r="AD74" s="387" t="e">
        <f aca="false">VLOOKUP(B74,栄養データ!$B$2:$K$397,2,0)</f>
        <v>#N/A</v>
      </c>
      <c r="AE74" s="387" t="e">
        <f aca="false">VLOOKUP(B74,栄養データ!$B$2:$K$397,3,0)</f>
        <v>#N/A</v>
      </c>
      <c r="AF74" s="387" t="e">
        <f aca="false">VLOOKUP(B74,栄養データ!$B$2:$K$397,10,0)</f>
        <v>#N/A</v>
      </c>
      <c r="AG74" s="387" t="e">
        <f aca="false">VLOOKUP(B74,栄養データ!$B$2:$K$397,4,0)</f>
        <v>#N/A</v>
      </c>
      <c r="AH74" s="387" t="e">
        <f aca="false">VLOOKUP(B74,栄養データ!$B$2:$K$397,5,0)</f>
        <v>#N/A</v>
      </c>
      <c r="AI74" s="387" t="e">
        <f aca="false">VLOOKUP(B74,栄養データ!$B$2:$K$397,6,0)</f>
        <v>#N/A</v>
      </c>
      <c r="AJ74" s="387" t="e">
        <f aca="false">VLOOKUP(B74,栄養データ!$B$2:$K$397,7,0)</f>
        <v>#N/A</v>
      </c>
      <c r="AK74" s="387" t="e">
        <f aca="false">VLOOKUP(B74,栄養データ!$B$2:$K$397,8,0)</f>
        <v>#N/A</v>
      </c>
      <c r="AL74" s="387" t="e">
        <f aca="false">VLOOKUP(B74,栄養データ!$B$2:$K$397,9,0)</f>
        <v>#N/A</v>
      </c>
    </row>
    <row r="75" customFormat="false" ht="13.5" hidden="false" customHeight="false" outlineLevel="0" collapsed="false">
      <c r="A75" s="376"/>
      <c r="B75" s="377"/>
      <c r="C75" s="378"/>
      <c r="D75" s="379"/>
      <c r="E75" s="387"/>
      <c r="F75" s="380"/>
      <c r="G75" s="380"/>
      <c r="H75" s="381"/>
      <c r="I75" s="380"/>
      <c r="J75" s="382"/>
      <c r="K75" s="387"/>
      <c r="L75" s="387"/>
      <c r="M75" s="387"/>
      <c r="N75" s="387"/>
      <c r="O75" s="380"/>
      <c r="P75" s="380"/>
      <c r="Q75" s="380"/>
      <c r="R75" s="380"/>
      <c r="S75" s="380"/>
      <c r="T75" s="380"/>
      <c r="U75" s="380"/>
      <c r="V75" s="380"/>
      <c r="W75" s="380"/>
      <c r="X75" s="387"/>
      <c r="Y75" s="394"/>
      <c r="Z75" s="395"/>
      <c r="AC75" s="387" t="e">
        <f aca="false">VLOOKUP(B75,栄養データ!$B$2:$K$397,1,0)</f>
        <v>#N/A</v>
      </c>
      <c r="AD75" s="387" t="e">
        <f aca="false">VLOOKUP(B75,栄養データ!$B$2:$K$397,2,0)</f>
        <v>#N/A</v>
      </c>
      <c r="AE75" s="387" t="e">
        <f aca="false">VLOOKUP(B75,栄養データ!$B$2:$K$397,3,0)</f>
        <v>#N/A</v>
      </c>
      <c r="AF75" s="387" t="e">
        <f aca="false">VLOOKUP(B75,栄養データ!$B$2:$K$397,10,0)</f>
        <v>#N/A</v>
      </c>
      <c r="AG75" s="387" t="e">
        <f aca="false">VLOOKUP(B75,栄養データ!$B$2:$K$397,4,0)</f>
        <v>#N/A</v>
      </c>
      <c r="AH75" s="387" t="e">
        <f aca="false">VLOOKUP(B75,栄養データ!$B$2:$K$397,5,0)</f>
        <v>#N/A</v>
      </c>
      <c r="AI75" s="387" t="e">
        <f aca="false">VLOOKUP(B75,栄養データ!$B$2:$K$397,6,0)</f>
        <v>#N/A</v>
      </c>
      <c r="AJ75" s="387" t="e">
        <f aca="false">VLOOKUP(B75,栄養データ!$B$2:$K$397,7,0)</f>
        <v>#N/A</v>
      </c>
      <c r="AK75" s="387" t="e">
        <f aca="false">VLOOKUP(B75,栄養データ!$B$2:$K$397,8,0)</f>
        <v>#N/A</v>
      </c>
      <c r="AL75" s="387" t="e">
        <f aca="false">VLOOKUP(B75,栄養データ!$B$2:$K$397,9,0)</f>
        <v>#N/A</v>
      </c>
    </row>
    <row r="76" customFormat="false" ht="13.5" hidden="false" customHeight="false" outlineLevel="0" collapsed="false">
      <c r="A76" s="376"/>
      <c r="B76" s="377"/>
      <c r="C76" s="378"/>
      <c r="D76" s="379"/>
      <c r="E76" s="387"/>
      <c r="F76" s="380"/>
      <c r="G76" s="380"/>
      <c r="H76" s="381"/>
      <c r="I76" s="380"/>
      <c r="J76" s="382"/>
      <c r="K76" s="387"/>
      <c r="L76" s="387"/>
      <c r="M76" s="387"/>
      <c r="N76" s="387"/>
      <c r="O76" s="380"/>
      <c r="P76" s="380"/>
      <c r="Q76" s="380"/>
      <c r="R76" s="380"/>
      <c r="S76" s="380"/>
      <c r="T76" s="380"/>
      <c r="U76" s="380"/>
      <c r="V76" s="380"/>
      <c r="W76" s="380"/>
      <c r="X76" s="387"/>
      <c r="Y76" s="394"/>
      <c r="Z76" s="395"/>
      <c r="AC76" s="387" t="e">
        <f aca="false">VLOOKUP(B76,栄養データ!$B$2:$K$397,1,0)</f>
        <v>#N/A</v>
      </c>
      <c r="AD76" s="387" t="e">
        <f aca="false">VLOOKUP(B76,栄養データ!$B$2:$K$397,2,0)</f>
        <v>#N/A</v>
      </c>
      <c r="AE76" s="387" t="e">
        <f aca="false">VLOOKUP(B76,栄養データ!$B$2:$K$397,3,0)</f>
        <v>#N/A</v>
      </c>
      <c r="AF76" s="387" t="e">
        <f aca="false">VLOOKUP(B76,栄養データ!$B$2:$K$397,10,0)</f>
        <v>#N/A</v>
      </c>
      <c r="AG76" s="387" t="e">
        <f aca="false">VLOOKUP(B76,栄養データ!$B$2:$K$397,4,0)</f>
        <v>#N/A</v>
      </c>
      <c r="AH76" s="387" t="e">
        <f aca="false">VLOOKUP(B76,栄養データ!$B$2:$K$397,5,0)</f>
        <v>#N/A</v>
      </c>
      <c r="AI76" s="387" t="e">
        <f aca="false">VLOOKUP(B76,栄養データ!$B$2:$K$397,6,0)</f>
        <v>#N/A</v>
      </c>
      <c r="AJ76" s="387" t="e">
        <f aca="false">VLOOKUP(B76,栄養データ!$B$2:$K$397,7,0)</f>
        <v>#N/A</v>
      </c>
      <c r="AK76" s="387" t="e">
        <f aca="false">VLOOKUP(B76,栄養データ!$B$2:$K$397,8,0)</f>
        <v>#N/A</v>
      </c>
      <c r="AL76" s="387" t="e">
        <f aca="false">VLOOKUP(B76,栄養データ!$B$2:$K$397,9,0)</f>
        <v>#N/A</v>
      </c>
    </row>
    <row r="77" customFormat="false" ht="13.5" hidden="false" customHeight="false" outlineLevel="0" collapsed="false">
      <c r="A77" s="376"/>
      <c r="B77" s="377"/>
      <c r="C77" s="378"/>
      <c r="D77" s="379"/>
      <c r="E77" s="387"/>
      <c r="F77" s="380"/>
      <c r="G77" s="380"/>
      <c r="H77" s="381"/>
      <c r="I77" s="380"/>
      <c r="J77" s="382"/>
      <c r="K77" s="387"/>
      <c r="L77" s="387"/>
      <c r="M77" s="387"/>
      <c r="N77" s="387"/>
      <c r="O77" s="380"/>
      <c r="P77" s="380"/>
      <c r="Q77" s="380"/>
      <c r="R77" s="380"/>
      <c r="S77" s="380"/>
      <c r="T77" s="380"/>
      <c r="U77" s="380"/>
      <c r="V77" s="380"/>
      <c r="W77" s="380"/>
      <c r="X77" s="387"/>
      <c r="Y77" s="394"/>
      <c r="Z77" s="395"/>
      <c r="AC77" s="387" t="e">
        <f aca="false">VLOOKUP(B77,栄養データ!$B$2:$K$397,1,0)</f>
        <v>#N/A</v>
      </c>
      <c r="AD77" s="387" t="e">
        <f aca="false">VLOOKUP(B77,栄養データ!$B$2:$K$397,2,0)</f>
        <v>#N/A</v>
      </c>
      <c r="AE77" s="387" t="e">
        <f aca="false">VLOOKUP(B77,栄養データ!$B$2:$K$397,3,0)</f>
        <v>#N/A</v>
      </c>
      <c r="AF77" s="387" t="e">
        <f aca="false">VLOOKUP(B77,栄養データ!$B$2:$K$397,10,0)</f>
        <v>#N/A</v>
      </c>
      <c r="AG77" s="387" t="e">
        <f aca="false">VLOOKUP(B77,栄養データ!$B$2:$K$397,4,0)</f>
        <v>#N/A</v>
      </c>
      <c r="AH77" s="387" t="e">
        <f aca="false">VLOOKUP(B77,栄養データ!$B$2:$K$397,5,0)</f>
        <v>#N/A</v>
      </c>
      <c r="AI77" s="387" t="e">
        <f aca="false">VLOOKUP(B77,栄養データ!$B$2:$K$397,6,0)</f>
        <v>#N/A</v>
      </c>
      <c r="AJ77" s="387" t="e">
        <f aca="false">VLOOKUP(B77,栄養データ!$B$2:$K$397,7,0)</f>
        <v>#N/A</v>
      </c>
      <c r="AK77" s="387" t="e">
        <f aca="false">VLOOKUP(B77,栄養データ!$B$2:$K$397,8,0)</f>
        <v>#N/A</v>
      </c>
      <c r="AL77" s="387" t="e">
        <f aca="false">VLOOKUP(B77,栄養データ!$B$2:$K$397,9,0)</f>
        <v>#N/A</v>
      </c>
    </row>
    <row r="78" customFormat="false" ht="13.5" hidden="false" customHeight="false" outlineLevel="0" collapsed="false">
      <c r="A78" s="376"/>
      <c r="B78" s="377"/>
      <c r="C78" s="378"/>
      <c r="D78" s="379"/>
      <c r="E78" s="387"/>
      <c r="F78" s="380"/>
      <c r="G78" s="380"/>
      <c r="H78" s="381"/>
      <c r="I78" s="380"/>
      <c r="J78" s="382"/>
      <c r="K78" s="387"/>
      <c r="L78" s="387"/>
      <c r="M78" s="387"/>
      <c r="N78" s="387"/>
      <c r="O78" s="380"/>
      <c r="P78" s="380"/>
      <c r="Q78" s="380"/>
      <c r="R78" s="380"/>
      <c r="S78" s="380"/>
      <c r="T78" s="380"/>
      <c r="U78" s="380"/>
      <c r="V78" s="380"/>
      <c r="W78" s="380"/>
      <c r="X78" s="387"/>
      <c r="Y78" s="394"/>
      <c r="Z78" s="395"/>
      <c r="AC78" s="387" t="e">
        <f aca="false">VLOOKUP(B78,栄養データ!$B$2:$K$397,1,0)</f>
        <v>#N/A</v>
      </c>
      <c r="AD78" s="387" t="e">
        <f aca="false">VLOOKUP(B78,栄養データ!$B$2:$K$397,2,0)</f>
        <v>#N/A</v>
      </c>
      <c r="AE78" s="387" t="e">
        <f aca="false">VLOOKUP(B78,栄養データ!$B$2:$K$397,3,0)</f>
        <v>#N/A</v>
      </c>
      <c r="AF78" s="387" t="e">
        <f aca="false">VLOOKUP(B78,栄養データ!$B$2:$K$397,10,0)</f>
        <v>#N/A</v>
      </c>
      <c r="AG78" s="387" t="e">
        <f aca="false">VLOOKUP(B78,栄養データ!$B$2:$K$397,4,0)</f>
        <v>#N/A</v>
      </c>
      <c r="AH78" s="387" t="e">
        <f aca="false">VLOOKUP(B78,栄養データ!$B$2:$K$397,5,0)</f>
        <v>#N/A</v>
      </c>
      <c r="AI78" s="387" t="e">
        <f aca="false">VLOOKUP(B78,栄養データ!$B$2:$K$397,6,0)</f>
        <v>#N/A</v>
      </c>
      <c r="AJ78" s="387" t="e">
        <f aca="false">VLOOKUP(B78,栄養データ!$B$2:$K$397,7,0)</f>
        <v>#N/A</v>
      </c>
      <c r="AK78" s="387" t="e">
        <f aca="false">VLOOKUP(B78,栄養データ!$B$2:$K$397,8,0)</f>
        <v>#N/A</v>
      </c>
      <c r="AL78" s="387" t="e">
        <f aca="false">VLOOKUP(B78,栄養データ!$B$2:$K$397,9,0)</f>
        <v>#N/A</v>
      </c>
    </row>
    <row r="79" customFormat="false" ht="13.5" hidden="false" customHeight="false" outlineLevel="0" collapsed="false">
      <c r="A79" s="376"/>
      <c r="B79" s="377"/>
      <c r="C79" s="378"/>
      <c r="D79" s="379"/>
      <c r="E79" s="387"/>
      <c r="F79" s="380"/>
      <c r="G79" s="380"/>
      <c r="H79" s="381"/>
      <c r="I79" s="380"/>
      <c r="J79" s="382"/>
      <c r="K79" s="387"/>
      <c r="L79" s="387"/>
      <c r="M79" s="387"/>
      <c r="N79" s="387"/>
      <c r="O79" s="380"/>
      <c r="P79" s="380"/>
      <c r="Q79" s="380"/>
      <c r="R79" s="380"/>
      <c r="S79" s="380"/>
      <c r="T79" s="380"/>
      <c r="U79" s="380"/>
      <c r="V79" s="380"/>
      <c r="W79" s="380"/>
      <c r="X79" s="387"/>
      <c r="Y79" s="394"/>
      <c r="Z79" s="395"/>
      <c r="AC79" s="387" t="e">
        <f aca="false">VLOOKUP(B79,栄養データ!$B$2:$K$397,1,0)</f>
        <v>#N/A</v>
      </c>
      <c r="AD79" s="387" t="e">
        <f aca="false">VLOOKUP(B79,栄養データ!$B$2:$K$397,2,0)</f>
        <v>#N/A</v>
      </c>
      <c r="AE79" s="387" t="e">
        <f aca="false">VLOOKUP(B79,栄養データ!$B$2:$K$397,3,0)</f>
        <v>#N/A</v>
      </c>
      <c r="AF79" s="387" t="e">
        <f aca="false">VLOOKUP(B79,栄養データ!$B$2:$K$397,10,0)</f>
        <v>#N/A</v>
      </c>
      <c r="AG79" s="387" t="e">
        <f aca="false">VLOOKUP(B79,栄養データ!$B$2:$K$397,4,0)</f>
        <v>#N/A</v>
      </c>
      <c r="AH79" s="387" t="e">
        <f aca="false">VLOOKUP(B79,栄養データ!$B$2:$K$397,5,0)</f>
        <v>#N/A</v>
      </c>
      <c r="AI79" s="387" t="e">
        <f aca="false">VLOOKUP(B79,栄養データ!$B$2:$K$397,6,0)</f>
        <v>#N/A</v>
      </c>
      <c r="AJ79" s="387" t="e">
        <f aca="false">VLOOKUP(B79,栄養データ!$B$2:$K$397,7,0)</f>
        <v>#N/A</v>
      </c>
      <c r="AK79" s="387" t="e">
        <f aca="false">VLOOKUP(B79,栄養データ!$B$2:$K$397,8,0)</f>
        <v>#N/A</v>
      </c>
      <c r="AL79" s="387" t="e">
        <f aca="false">VLOOKUP(B79,栄養データ!$B$2:$K$397,9,0)</f>
        <v>#N/A</v>
      </c>
    </row>
    <row r="80" customFormat="false" ht="13.5" hidden="false" customHeight="false" outlineLevel="0" collapsed="false">
      <c r="A80" s="376"/>
      <c r="B80" s="377"/>
      <c r="C80" s="378"/>
      <c r="D80" s="379"/>
      <c r="E80" s="387"/>
      <c r="F80" s="380"/>
      <c r="G80" s="380"/>
      <c r="H80" s="381"/>
      <c r="I80" s="380"/>
      <c r="J80" s="382"/>
      <c r="K80" s="387"/>
      <c r="L80" s="387"/>
      <c r="M80" s="387"/>
      <c r="N80" s="387"/>
      <c r="O80" s="380"/>
      <c r="P80" s="380"/>
      <c r="Q80" s="380"/>
      <c r="R80" s="380"/>
      <c r="S80" s="380"/>
      <c r="T80" s="380"/>
      <c r="U80" s="380"/>
      <c r="V80" s="380"/>
      <c r="W80" s="380"/>
      <c r="X80" s="387"/>
      <c r="Y80" s="394"/>
      <c r="Z80" s="395"/>
      <c r="AC80" s="387" t="e">
        <f aca="false">VLOOKUP(B80,栄養データ!$B$2:$K$397,1,0)</f>
        <v>#N/A</v>
      </c>
      <c r="AD80" s="387" t="e">
        <f aca="false">VLOOKUP(B80,栄養データ!$B$2:$K$397,2,0)</f>
        <v>#N/A</v>
      </c>
      <c r="AE80" s="387" t="e">
        <f aca="false">VLOOKUP(B80,栄養データ!$B$2:$K$397,3,0)</f>
        <v>#N/A</v>
      </c>
      <c r="AF80" s="387" t="e">
        <f aca="false">VLOOKUP(B80,栄養データ!$B$2:$K$397,10,0)</f>
        <v>#N/A</v>
      </c>
      <c r="AG80" s="387" t="e">
        <f aca="false">VLOOKUP(B80,栄養データ!$B$2:$K$397,4,0)</f>
        <v>#N/A</v>
      </c>
      <c r="AH80" s="387" t="e">
        <f aca="false">VLOOKUP(B80,栄養データ!$B$2:$K$397,5,0)</f>
        <v>#N/A</v>
      </c>
      <c r="AI80" s="387" t="e">
        <f aca="false">VLOOKUP(B80,栄養データ!$B$2:$K$397,6,0)</f>
        <v>#N/A</v>
      </c>
      <c r="AJ80" s="387" t="e">
        <f aca="false">VLOOKUP(B80,栄養データ!$B$2:$K$397,7,0)</f>
        <v>#N/A</v>
      </c>
      <c r="AK80" s="387" t="e">
        <f aca="false">VLOOKUP(B80,栄養データ!$B$2:$K$397,8,0)</f>
        <v>#N/A</v>
      </c>
      <c r="AL80" s="387" t="e">
        <f aca="false">VLOOKUP(B80,栄養データ!$B$2:$K$397,9,0)</f>
        <v>#N/A</v>
      </c>
    </row>
    <row r="81" customFormat="false" ht="13.5" hidden="false" customHeight="false" outlineLevel="0" collapsed="false">
      <c r="A81" s="376"/>
      <c r="B81" s="377"/>
      <c r="C81" s="378"/>
      <c r="D81" s="379"/>
      <c r="E81" s="387"/>
      <c r="F81" s="380"/>
      <c r="G81" s="380"/>
      <c r="H81" s="381"/>
      <c r="I81" s="380"/>
      <c r="J81" s="382"/>
      <c r="K81" s="387"/>
      <c r="L81" s="387"/>
      <c r="M81" s="387"/>
      <c r="N81" s="387"/>
      <c r="O81" s="380"/>
      <c r="P81" s="380"/>
      <c r="Q81" s="380"/>
      <c r="R81" s="380"/>
      <c r="S81" s="380"/>
      <c r="T81" s="380"/>
      <c r="U81" s="380"/>
      <c r="V81" s="380"/>
      <c r="W81" s="380"/>
      <c r="X81" s="387"/>
      <c r="Y81" s="394"/>
      <c r="Z81" s="395"/>
      <c r="AC81" s="387" t="e">
        <f aca="false">VLOOKUP(B81,栄養データ!$B$2:$K$397,1,0)</f>
        <v>#N/A</v>
      </c>
      <c r="AD81" s="387" t="e">
        <f aca="false">VLOOKUP(B81,栄養データ!$B$2:$K$397,2,0)</f>
        <v>#N/A</v>
      </c>
      <c r="AE81" s="387" t="e">
        <f aca="false">VLOOKUP(B81,栄養データ!$B$2:$K$397,3,0)</f>
        <v>#N/A</v>
      </c>
      <c r="AF81" s="387" t="e">
        <f aca="false">VLOOKUP(B81,栄養データ!$B$2:$K$397,10,0)</f>
        <v>#N/A</v>
      </c>
      <c r="AG81" s="387" t="e">
        <f aca="false">VLOOKUP(B81,栄養データ!$B$2:$K$397,4,0)</f>
        <v>#N/A</v>
      </c>
      <c r="AH81" s="387" t="e">
        <f aca="false">VLOOKUP(B81,栄養データ!$B$2:$K$397,5,0)</f>
        <v>#N/A</v>
      </c>
      <c r="AI81" s="387" t="e">
        <f aca="false">VLOOKUP(B81,栄養データ!$B$2:$K$397,6,0)</f>
        <v>#N/A</v>
      </c>
      <c r="AJ81" s="387" t="e">
        <f aca="false">VLOOKUP(B81,栄養データ!$B$2:$K$397,7,0)</f>
        <v>#N/A</v>
      </c>
      <c r="AK81" s="387" t="e">
        <f aca="false">VLOOKUP(B81,栄養データ!$B$2:$K$397,8,0)</f>
        <v>#N/A</v>
      </c>
      <c r="AL81" s="387" t="e">
        <f aca="false">VLOOKUP(B81,栄養データ!$B$2:$K$397,9,0)</f>
        <v>#N/A</v>
      </c>
    </row>
    <row r="82" customFormat="false" ht="13.5" hidden="false" customHeight="false" outlineLevel="0" collapsed="false">
      <c r="A82" s="376"/>
      <c r="B82" s="377"/>
      <c r="C82" s="378"/>
      <c r="D82" s="379"/>
      <c r="E82" s="387"/>
      <c r="F82" s="380"/>
      <c r="G82" s="380"/>
      <c r="H82" s="381"/>
      <c r="I82" s="380"/>
      <c r="J82" s="382"/>
      <c r="K82" s="387"/>
      <c r="L82" s="387"/>
      <c r="M82" s="387"/>
      <c r="N82" s="387"/>
      <c r="O82" s="380"/>
      <c r="P82" s="380"/>
      <c r="Q82" s="380"/>
      <c r="R82" s="380"/>
      <c r="S82" s="380"/>
      <c r="T82" s="380"/>
      <c r="U82" s="380"/>
      <c r="V82" s="380"/>
      <c r="W82" s="380"/>
      <c r="X82" s="387"/>
      <c r="Y82" s="394"/>
      <c r="Z82" s="395"/>
      <c r="AC82" s="387" t="e">
        <f aca="false">VLOOKUP(B82,栄養データ!$B$2:$K$397,1,0)</f>
        <v>#N/A</v>
      </c>
      <c r="AD82" s="387" t="e">
        <f aca="false">VLOOKUP(B82,栄養データ!$B$2:$K$397,2,0)</f>
        <v>#N/A</v>
      </c>
      <c r="AE82" s="387" t="e">
        <f aca="false">VLOOKUP(B82,栄養データ!$B$2:$K$397,3,0)</f>
        <v>#N/A</v>
      </c>
      <c r="AF82" s="387" t="e">
        <f aca="false">VLOOKUP(B82,栄養データ!$B$2:$K$397,10,0)</f>
        <v>#N/A</v>
      </c>
      <c r="AG82" s="387" t="e">
        <f aca="false">VLOOKUP(B82,栄養データ!$B$2:$K$397,4,0)</f>
        <v>#N/A</v>
      </c>
      <c r="AH82" s="387" t="e">
        <f aca="false">VLOOKUP(B82,栄養データ!$B$2:$K$397,5,0)</f>
        <v>#N/A</v>
      </c>
      <c r="AI82" s="387" t="e">
        <f aca="false">VLOOKUP(B82,栄養データ!$B$2:$K$397,6,0)</f>
        <v>#N/A</v>
      </c>
      <c r="AJ82" s="387" t="e">
        <f aca="false">VLOOKUP(B82,栄養データ!$B$2:$K$397,7,0)</f>
        <v>#N/A</v>
      </c>
      <c r="AK82" s="387" t="e">
        <f aca="false">VLOOKUP(B82,栄養データ!$B$2:$K$397,8,0)</f>
        <v>#N/A</v>
      </c>
      <c r="AL82" s="387" t="e">
        <f aca="false">VLOOKUP(B82,栄養データ!$B$2:$K$397,9,0)</f>
        <v>#N/A</v>
      </c>
    </row>
    <row r="83" customFormat="false" ht="13.5" hidden="false" customHeight="false" outlineLevel="0" collapsed="false">
      <c r="A83" s="376"/>
      <c r="B83" s="377"/>
      <c r="C83" s="378"/>
      <c r="D83" s="379"/>
      <c r="E83" s="387"/>
      <c r="F83" s="380"/>
      <c r="G83" s="380"/>
      <c r="H83" s="381"/>
      <c r="I83" s="380"/>
      <c r="J83" s="382"/>
      <c r="K83" s="387"/>
      <c r="L83" s="387"/>
      <c r="M83" s="387"/>
      <c r="N83" s="387"/>
      <c r="O83" s="380"/>
      <c r="P83" s="380"/>
      <c r="Q83" s="380"/>
      <c r="R83" s="380"/>
      <c r="S83" s="380"/>
      <c r="T83" s="380"/>
      <c r="U83" s="380"/>
      <c r="V83" s="380"/>
      <c r="W83" s="380"/>
      <c r="X83" s="387"/>
      <c r="Y83" s="394"/>
      <c r="Z83" s="395"/>
      <c r="AC83" s="387" t="e">
        <f aca="false">VLOOKUP(B83,栄養データ!$B$2:$K$397,1,0)</f>
        <v>#N/A</v>
      </c>
      <c r="AD83" s="387" t="e">
        <f aca="false">VLOOKUP(B83,栄養データ!$B$2:$K$397,2,0)</f>
        <v>#N/A</v>
      </c>
      <c r="AE83" s="387" t="e">
        <f aca="false">VLOOKUP(B83,栄養データ!$B$2:$K$397,3,0)</f>
        <v>#N/A</v>
      </c>
      <c r="AF83" s="387" t="e">
        <f aca="false">VLOOKUP(B83,栄養データ!$B$2:$K$397,10,0)</f>
        <v>#N/A</v>
      </c>
      <c r="AG83" s="387" t="e">
        <f aca="false">VLOOKUP(B83,栄養データ!$B$2:$K$397,4,0)</f>
        <v>#N/A</v>
      </c>
      <c r="AH83" s="387" t="e">
        <f aca="false">VLOOKUP(B83,栄養データ!$B$2:$K$397,5,0)</f>
        <v>#N/A</v>
      </c>
      <c r="AI83" s="387" t="e">
        <f aca="false">VLOOKUP(B83,栄養データ!$B$2:$K$397,6,0)</f>
        <v>#N/A</v>
      </c>
      <c r="AJ83" s="387" t="e">
        <f aca="false">VLOOKUP(B83,栄養データ!$B$2:$K$397,7,0)</f>
        <v>#N/A</v>
      </c>
      <c r="AK83" s="387" t="e">
        <f aca="false">VLOOKUP(B83,栄養データ!$B$2:$K$397,8,0)</f>
        <v>#N/A</v>
      </c>
      <c r="AL83" s="387" t="e">
        <f aca="false">VLOOKUP(B83,栄養データ!$B$2:$K$397,9,0)</f>
        <v>#N/A</v>
      </c>
    </row>
    <row r="84" customFormat="false" ht="13.5" hidden="false" customHeight="false" outlineLevel="0" collapsed="false">
      <c r="A84" s="376"/>
      <c r="B84" s="377"/>
      <c r="C84" s="378"/>
      <c r="D84" s="379"/>
      <c r="E84" s="387"/>
      <c r="F84" s="380"/>
      <c r="G84" s="380"/>
      <c r="H84" s="381"/>
      <c r="I84" s="380"/>
      <c r="J84" s="382"/>
      <c r="K84" s="387"/>
      <c r="L84" s="387"/>
      <c r="M84" s="387"/>
      <c r="N84" s="387"/>
      <c r="O84" s="380"/>
      <c r="P84" s="380"/>
      <c r="Q84" s="380"/>
      <c r="R84" s="380"/>
      <c r="S84" s="380"/>
      <c r="T84" s="380"/>
      <c r="U84" s="380"/>
      <c r="V84" s="380"/>
      <c r="W84" s="380"/>
      <c r="X84" s="387"/>
      <c r="Y84" s="394"/>
      <c r="Z84" s="395"/>
      <c r="AC84" s="387" t="e">
        <f aca="false">VLOOKUP(B84,栄養データ!$B$2:$K$397,1,0)</f>
        <v>#N/A</v>
      </c>
      <c r="AD84" s="387" t="e">
        <f aca="false">VLOOKUP(B84,栄養データ!$B$2:$K$397,2,0)</f>
        <v>#N/A</v>
      </c>
      <c r="AE84" s="387" t="e">
        <f aca="false">VLOOKUP(B84,栄養データ!$B$2:$K$397,3,0)</f>
        <v>#N/A</v>
      </c>
      <c r="AF84" s="387" t="e">
        <f aca="false">VLOOKUP(B84,栄養データ!$B$2:$K$397,10,0)</f>
        <v>#N/A</v>
      </c>
      <c r="AG84" s="387" t="e">
        <f aca="false">VLOOKUP(B84,栄養データ!$B$2:$K$397,4,0)</f>
        <v>#N/A</v>
      </c>
      <c r="AH84" s="387" t="e">
        <f aca="false">VLOOKUP(B84,栄養データ!$B$2:$K$397,5,0)</f>
        <v>#N/A</v>
      </c>
      <c r="AI84" s="387" t="e">
        <f aca="false">VLOOKUP(B84,栄養データ!$B$2:$K$397,6,0)</f>
        <v>#N/A</v>
      </c>
      <c r="AJ84" s="387" t="e">
        <f aca="false">VLOOKUP(B84,栄養データ!$B$2:$K$397,7,0)</f>
        <v>#N/A</v>
      </c>
      <c r="AK84" s="387" t="e">
        <f aca="false">VLOOKUP(B84,栄養データ!$B$2:$K$397,8,0)</f>
        <v>#N/A</v>
      </c>
      <c r="AL84" s="387" t="e">
        <f aca="false">VLOOKUP(B84,栄養データ!$B$2:$K$397,9,0)</f>
        <v>#N/A</v>
      </c>
    </row>
    <row r="85" customFormat="false" ht="13.5" hidden="false" customHeight="false" outlineLevel="0" collapsed="false">
      <c r="A85" s="376"/>
      <c r="B85" s="377"/>
      <c r="C85" s="378"/>
      <c r="D85" s="379"/>
      <c r="E85" s="387"/>
      <c r="F85" s="380"/>
      <c r="G85" s="380"/>
      <c r="H85" s="381"/>
      <c r="I85" s="380"/>
      <c r="J85" s="382"/>
      <c r="K85" s="387"/>
      <c r="L85" s="387"/>
      <c r="M85" s="387"/>
      <c r="N85" s="387"/>
      <c r="O85" s="380"/>
      <c r="P85" s="380"/>
      <c r="Q85" s="380"/>
      <c r="R85" s="380"/>
      <c r="S85" s="380"/>
      <c r="T85" s="380"/>
      <c r="U85" s="380"/>
      <c r="V85" s="380"/>
      <c r="W85" s="380"/>
      <c r="X85" s="387"/>
      <c r="Y85" s="394"/>
      <c r="Z85" s="395"/>
      <c r="AC85" s="387" t="e">
        <f aca="false">VLOOKUP(B85,栄養データ!$B$2:$K$397,1,0)</f>
        <v>#N/A</v>
      </c>
      <c r="AD85" s="387" t="e">
        <f aca="false">VLOOKUP(B85,栄養データ!$B$2:$K$397,2,0)</f>
        <v>#N/A</v>
      </c>
      <c r="AE85" s="387" t="e">
        <f aca="false">VLOOKUP(B85,栄養データ!$B$2:$K$397,3,0)</f>
        <v>#N/A</v>
      </c>
      <c r="AF85" s="387" t="e">
        <f aca="false">VLOOKUP(B85,栄養データ!$B$2:$K$397,10,0)</f>
        <v>#N/A</v>
      </c>
      <c r="AG85" s="387" t="e">
        <f aca="false">VLOOKUP(B85,栄養データ!$B$2:$K$397,4,0)</f>
        <v>#N/A</v>
      </c>
      <c r="AH85" s="387" t="e">
        <f aca="false">VLOOKUP(B85,栄養データ!$B$2:$K$397,5,0)</f>
        <v>#N/A</v>
      </c>
      <c r="AI85" s="387" t="e">
        <f aca="false">VLOOKUP(B85,栄養データ!$B$2:$K$397,6,0)</f>
        <v>#N/A</v>
      </c>
      <c r="AJ85" s="387" t="e">
        <f aca="false">VLOOKUP(B85,栄養データ!$B$2:$K$397,7,0)</f>
        <v>#N/A</v>
      </c>
      <c r="AK85" s="387" t="e">
        <f aca="false">VLOOKUP(B85,栄養データ!$B$2:$K$397,8,0)</f>
        <v>#N/A</v>
      </c>
      <c r="AL85" s="387" t="e">
        <f aca="false">VLOOKUP(B85,栄養データ!$B$2:$K$397,9,0)</f>
        <v>#N/A</v>
      </c>
    </row>
    <row r="86" customFormat="false" ht="14.25" hidden="false" customHeight="false" outlineLevel="0" collapsed="false">
      <c r="A86" s="376"/>
      <c r="B86" s="377"/>
      <c r="C86" s="378"/>
      <c r="D86" s="379"/>
      <c r="E86" s="387"/>
      <c r="F86" s="380"/>
      <c r="G86" s="380"/>
      <c r="H86" s="381"/>
      <c r="I86" s="380"/>
      <c r="J86" s="382"/>
      <c r="K86" s="387"/>
      <c r="L86" s="387"/>
      <c r="M86" s="387"/>
      <c r="N86" s="387"/>
      <c r="O86" s="380"/>
      <c r="P86" s="380"/>
      <c r="Q86" s="380"/>
      <c r="R86" s="380"/>
      <c r="S86" s="380"/>
      <c r="T86" s="380"/>
      <c r="U86" s="380"/>
      <c r="V86" s="380"/>
      <c r="W86" s="380"/>
      <c r="X86" s="387"/>
      <c r="Y86" s="424"/>
      <c r="Z86" s="425"/>
      <c r="AC86" s="387" t="e">
        <f aca="false">VLOOKUP(B86,栄養データ!$B$2:$K$397,1,0)</f>
        <v>#N/A</v>
      </c>
      <c r="AD86" s="387" t="e">
        <f aca="false">VLOOKUP(B86,栄養データ!$B$2:$K$397,2,0)</f>
        <v>#N/A</v>
      </c>
      <c r="AE86" s="387" t="e">
        <f aca="false">VLOOKUP(B86,栄養データ!$B$2:$K$397,3,0)</f>
        <v>#N/A</v>
      </c>
      <c r="AF86" s="387" t="e">
        <f aca="false">VLOOKUP(B86,栄養データ!$B$2:$K$397,10,0)</f>
        <v>#N/A</v>
      </c>
      <c r="AG86" s="387" t="e">
        <f aca="false">VLOOKUP(B86,栄養データ!$B$2:$K$397,4,0)</f>
        <v>#N/A</v>
      </c>
      <c r="AH86" s="387" t="e">
        <f aca="false">VLOOKUP(B86,栄養データ!$B$2:$K$397,5,0)</f>
        <v>#N/A</v>
      </c>
      <c r="AI86" s="387" t="e">
        <f aca="false">VLOOKUP(B86,栄養データ!$B$2:$K$397,6,0)</f>
        <v>#N/A</v>
      </c>
      <c r="AJ86" s="387" t="e">
        <f aca="false">VLOOKUP(B86,栄養データ!$B$2:$K$397,7,0)</f>
        <v>#N/A</v>
      </c>
      <c r="AK86" s="387" t="e">
        <f aca="false">VLOOKUP(B86,栄養データ!$B$2:$K$397,8,0)</f>
        <v>#N/A</v>
      </c>
      <c r="AL86" s="387" t="e">
        <f aca="false">VLOOKUP(B86,栄養データ!$B$2:$K$397,9,0)</f>
        <v>#N/A</v>
      </c>
    </row>
    <row r="87" customFormat="false" ht="14.25" hidden="false" customHeight="false" outlineLevel="0" collapsed="false">
      <c r="A87" s="404" t="s">
        <v>1707</v>
      </c>
      <c r="B87" s="405"/>
      <c r="C87" s="406"/>
      <c r="D87" s="407"/>
      <c r="E87" s="408"/>
      <c r="F87" s="408"/>
      <c r="G87" s="408"/>
      <c r="H87" s="409"/>
      <c r="I87" s="410"/>
      <c r="J87" s="410"/>
      <c r="K87" s="410"/>
      <c r="L87" s="410"/>
      <c r="M87" s="411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2"/>
      <c r="Z87" s="413"/>
      <c r="AC87" s="387" t="e">
        <f aca="false">VLOOKUP(B87,栄養データ!$B$2:$K$397,1,0)</f>
        <v>#N/A</v>
      </c>
      <c r="AD87" s="387" t="e">
        <f aca="false">VLOOKUP(B87,栄養データ!$B$2:$K$397,2,0)</f>
        <v>#N/A</v>
      </c>
      <c r="AE87" s="387" t="e">
        <f aca="false">VLOOKUP(B87,栄養データ!$B$2:$K$397,3,0)</f>
        <v>#N/A</v>
      </c>
      <c r="AF87" s="387" t="e">
        <f aca="false">VLOOKUP(B87,栄養データ!$B$2:$K$397,10,0)</f>
        <v>#N/A</v>
      </c>
      <c r="AG87" s="387" t="e">
        <f aca="false">VLOOKUP(B87,栄養データ!$B$2:$K$397,4,0)</f>
        <v>#N/A</v>
      </c>
      <c r="AH87" s="387" t="e">
        <f aca="false">VLOOKUP(B87,栄養データ!$B$2:$K$397,5,0)</f>
        <v>#N/A</v>
      </c>
      <c r="AI87" s="387" t="e">
        <f aca="false">VLOOKUP(B87,栄養データ!$B$2:$K$397,6,0)</f>
        <v>#N/A</v>
      </c>
      <c r="AJ87" s="387" t="e">
        <f aca="false">VLOOKUP(B87,栄養データ!$B$2:$K$397,7,0)</f>
        <v>#N/A</v>
      </c>
      <c r="AK87" s="387" t="e">
        <f aca="false">VLOOKUP(B87,栄養データ!$B$2:$K$397,8,0)</f>
        <v>#N/A</v>
      </c>
      <c r="AL87" s="387" t="e">
        <f aca="false">VLOOKUP(B87,栄養データ!$B$2:$K$397,9,0)</f>
        <v>#N/A</v>
      </c>
    </row>
    <row r="88" customFormat="false" ht="13.5" hidden="false" customHeight="false" outlineLevel="0" collapsed="false">
      <c r="AC88" s="387"/>
      <c r="AD88" s="387"/>
      <c r="AE88" s="387"/>
      <c r="AF88" s="387"/>
      <c r="AG88" s="387"/>
      <c r="AH88" s="387"/>
      <c r="AI88" s="387"/>
      <c r="AJ88" s="387"/>
      <c r="AK88" s="387"/>
      <c r="AL88" s="387"/>
    </row>
    <row r="89" customFormat="false" ht="13.5" hidden="false" customHeight="false" outlineLevel="0" collapsed="false">
      <c r="AC89" s="387"/>
      <c r="AD89" s="387"/>
      <c r="AE89" s="387"/>
      <c r="AF89" s="387"/>
      <c r="AG89" s="387"/>
      <c r="AH89" s="387"/>
      <c r="AI89" s="387"/>
      <c r="AJ89" s="387"/>
      <c r="AK89" s="387"/>
      <c r="AL89" s="387"/>
    </row>
    <row r="90" customFormat="false" ht="13.5" hidden="false" customHeight="false" outlineLevel="0" collapsed="false">
      <c r="AC90" s="387"/>
      <c r="AD90" s="387"/>
      <c r="AE90" s="387"/>
      <c r="AF90" s="387"/>
      <c r="AG90" s="387"/>
      <c r="AH90" s="387"/>
      <c r="AI90" s="387"/>
      <c r="AJ90" s="387"/>
      <c r="AK90" s="387"/>
      <c r="AL90" s="387"/>
    </row>
    <row r="91" customFormat="false" ht="13.5" hidden="false" customHeight="false" outlineLevel="0" collapsed="false">
      <c r="AC91" s="387"/>
      <c r="AD91" s="387"/>
      <c r="AE91" s="387"/>
      <c r="AF91" s="387"/>
      <c r="AG91" s="387"/>
      <c r="AH91" s="387"/>
      <c r="AI91" s="387"/>
      <c r="AJ91" s="387"/>
      <c r="AK91" s="387"/>
      <c r="AL91" s="387"/>
    </row>
    <row r="92" customFormat="false" ht="13.5" hidden="false" customHeight="false" outlineLevel="0" collapsed="false">
      <c r="AC92" s="387"/>
      <c r="AD92" s="387"/>
      <c r="AE92" s="387"/>
      <c r="AF92" s="387"/>
      <c r="AG92" s="387"/>
      <c r="AH92" s="387"/>
      <c r="AI92" s="387"/>
      <c r="AJ92" s="387"/>
      <c r="AK92" s="387"/>
      <c r="AL92" s="387"/>
    </row>
    <row r="93" customFormat="false" ht="13.5" hidden="false" customHeight="false" outlineLevel="0" collapsed="false">
      <c r="AC93" s="387"/>
      <c r="AD93" s="387"/>
      <c r="AE93" s="387"/>
      <c r="AF93" s="387"/>
      <c r="AG93" s="387"/>
      <c r="AH93" s="387"/>
      <c r="AI93" s="387"/>
      <c r="AJ93" s="387"/>
      <c r="AK93" s="387"/>
      <c r="AL93" s="387"/>
    </row>
    <row r="94" customFormat="false" ht="13.5" hidden="false" customHeight="false" outlineLevel="0" collapsed="false">
      <c r="AC94" s="387"/>
      <c r="AD94" s="387"/>
      <c r="AE94" s="387"/>
      <c r="AF94" s="387"/>
      <c r="AG94" s="387"/>
      <c r="AH94" s="387"/>
      <c r="AI94" s="387"/>
      <c r="AJ94" s="387"/>
      <c r="AK94" s="387"/>
      <c r="AL94" s="387"/>
    </row>
    <row r="95" customFormat="false" ht="13.5" hidden="false" customHeight="false" outlineLevel="0" collapsed="false">
      <c r="AC95" s="387"/>
      <c r="AD95" s="387"/>
      <c r="AE95" s="387"/>
      <c r="AF95" s="387"/>
      <c r="AG95" s="387"/>
      <c r="AH95" s="387"/>
      <c r="AI95" s="387"/>
      <c r="AJ95" s="387"/>
      <c r="AK95" s="387"/>
      <c r="AL95" s="387"/>
    </row>
    <row r="96" customFormat="false" ht="13.5" hidden="false" customHeight="false" outlineLevel="0" collapsed="false">
      <c r="AC96" s="387"/>
      <c r="AD96" s="387"/>
      <c r="AE96" s="387"/>
      <c r="AF96" s="387"/>
      <c r="AG96" s="387"/>
      <c r="AH96" s="387"/>
      <c r="AI96" s="387"/>
      <c r="AJ96" s="387"/>
      <c r="AK96" s="387"/>
      <c r="AL96" s="387"/>
    </row>
    <row r="97" customFormat="false" ht="13.5" hidden="false" customHeight="false" outlineLevel="0" collapsed="false">
      <c r="AC97" s="387"/>
      <c r="AD97" s="387"/>
      <c r="AE97" s="387"/>
      <c r="AF97" s="387"/>
      <c r="AG97" s="387"/>
      <c r="AH97" s="387"/>
      <c r="AI97" s="387"/>
      <c r="AJ97" s="387"/>
      <c r="AK97" s="387"/>
      <c r="AL97" s="387"/>
    </row>
    <row r="98" customFormat="false" ht="13.5" hidden="false" customHeight="false" outlineLevel="0" collapsed="false">
      <c r="AC98" s="387"/>
      <c r="AD98" s="387"/>
      <c r="AE98" s="387"/>
      <c r="AF98" s="387"/>
      <c r="AG98" s="387"/>
      <c r="AH98" s="387"/>
      <c r="AI98" s="387"/>
      <c r="AJ98" s="387"/>
      <c r="AK98" s="387"/>
      <c r="AL98" s="387"/>
    </row>
    <row r="99" customFormat="false" ht="13.5" hidden="false" customHeight="false" outlineLevel="0" collapsed="false">
      <c r="AC99" s="387"/>
      <c r="AD99" s="387"/>
      <c r="AE99" s="387"/>
      <c r="AF99" s="387"/>
      <c r="AG99" s="387"/>
      <c r="AH99" s="387"/>
      <c r="AI99" s="387"/>
      <c r="AJ99" s="387"/>
      <c r="AK99" s="387"/>
      <c r="AL99" s="387"/>
    </row>
    <row r="100" customFormat="false" ht="13.5" hidden="false" customHeight="false" outlineLevel="0" collapsed="false">
      <c r="AC100" s="387"/>
      <c r="AD100" s="387"/>
      <c r="AE100" s="387"/>
      <c r="AF100" s="387"/>
      <c r="AG100" s="387"/>
      <c r="AH100" s="387"/>
      <c r="AI100" s="387"/>
      <c r="AJ100" s="387"/>
      <c r="AK100" s="387"/>
      <c r="AL100" s="387"/>
    </row>
    <row r="101" customFormat="false" ht="13.5" hidden="false" customHeight="false" outlineLevel="0" collapsed="false">
      <c r="AC101" s="387"/>
      <c r="AD101" s="387"/>
      <c r="AE101" s="387"/>
      <c r="AF101" s="387"/>
      <c r="AG101" s="387"/>
      <c r="AH101" s="387"/>
      <c r="AI101" s="387"/>
      <c r="AJ101" s="387"/>
      <c r="AK101" s="387"/>
      <c r="AL101" s="387"/>
    </row>
    <row r="102" customFormat="false" ht="13.5" hidden="false" customHeight="false" outlineLevel="0" collapsed="false">
      <c r="AC102" s="387"/>
      <c r="AD102" s="387"/>
      <c r="AE102" s="387"/>
      <c r="AF102" s="387"/>
      <c r="AG102" s="387"/>
      <c r="AH102" s="387"/>
      <c r="AI102" s="387"/>
      <c r="AJ102" s="387"/>
      <c r="AK102" s="387"/>
      <c r="AL102" s="387"/>
    </row>
    <row r="103" customFormat="false" ht="13.5" hidden="false" customHeight="false" outlineLevel="0" collapsed="false">
      <c r="AC103" s="387"/>
      <c r="AD103" s="387"/>
      <c r="AE103" s="387"/>
      <c r="AF103" s="387"/>
      <c r="AG103" s="387"/>
      <c r="AH103" s="387"/>
      <c r="AI103" s="387"/>
      <c r="AJ103" s="387"/>
      <c r="AK103" s="387"/>
      <c r="AL103" s="387"/>
    </row>
    <row r="104" customFormat="false" ht="13.5" hidden="false" customHeight="false" outlineLevel="0" collapsed="false">
      <c r="AC104" s="387"/>
      <c r="AD104" s="387"/>
      <c r="AE104" s="387"/>
      <c r="AF104" s="387"/>
      <c r="AG104" s="387"/>
      <c r="AH104" s="387"/>
      <c r="AI104" s="387"/>
      <c r="AJ104" s="387"/>
      <c r="AK104" s="387"/>
      <c r="AL104" s="387"/>
    </row>
    <row r="105" customFormat="false" ht="13.5" hidden="false" customHeight="false" outlineLevel="0" collapsed="false">
      <c r="AC105" s="387"/>
      <c r="AD105" s="387"/>
      <c r="AE105" s="387"/>
      <c r="AF105" s="387"/>
      <c r="AG105" s="387"/>
      <c r="AH105" s="387"/>
      <c r="AI105" s="387"/>
      <c r="AJ105" s="387"/>
      <c r="AK105" s="387"/>
      <c r="AL105" s="387"/>
    </row>
    <row r="106" customFormat="false" ht="13.5" hidden="false" customHeight="false" outlineLevel="0" collapsed="false">
      <c r="AC106" s="387"/>
      <c r="AD106" s="387"/>
      <c r="AE106" s="387"/>
      <c r="AF106" s="387"/>
      <c r="AG106" s="387"/>
      <c r="AH106" s="387"/>
      <c r="AI106" s="387"/>
      <c r="AJ106" s="387"/>
      <c r="AK106" s="387"/>
      <c r="AL106" s="387"/>
    </row>
    <row r="107" customFormat="false" ht="13.5" hidden="false" customHeight="false" outlineLevel="0" collapsed="false"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</row>
    <row r="108" customFormat="false" ht="13.5" hidden="false" customHeight="false" outlineLevel="0" collapsed="false"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</row>
    <row r="109" customFormat="false" ht="13.5" hidden="false" customHeight="false" outlineLevel="0" collapsed="false"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</row>
    <row r="110" customFormat="false" ht="13.5" hidden="false" customHeight="false" outlineLevel="0" collapsed="false">
      <c r="AC110" s="387"/>
      <c r="AD110" s="387"/>
      <c r="AE110" s="387"/>
      <c r="AF110" s="387"/>
      <c r="AG110" s="387"/>
      <c r="AH110" s="387"/>
      <c r="AI110" s="387"/>
      <c r="AJ110" s="387"/>
      <c r="AK110" s="387"/>
      <c r="AL110" s="387"/>
    </row>
    <row r="111" customFormat="false" ht="13.5" hidden="false" customHeight="false" outlineLevel="0" collapsed="false">
      <c r="AC111" s="387"/>
      <c r="AD111" s="387"/>
      <c r="AE111" s="387"/>
      <c r="AF111" s="387"/>
      <c r="AG111" s="387"/>
      <c r="AH111" s="387"/>
      <c r="AI111" s="387"/>
      <c r="AJ111" s="387"/>
      <c r="AK111" s="387"/>
      <c r="AL111" s="387"/>
    </row>
    <row r="112" customFormat="false" ht="13.5" hidden="false" customHeight="false" outlineLevel="0" collapsed="false">
      <c r="AC112" s="387"/>
      <c r="AD112" s="387"/>
      <c r="AE112" s="387"/>
      <c r="AF112" s="387"/>
      <c r="AG112" s="387"/>
      <c r="AH112" s="387"/>
      <c r="AI112" s="387"/>
      <c r="AJ112" s="387"/>
      <c r="AK112" s="387"/>
      <c r="AL112" s="387"/>
    </row>
    <row r="113" customFormat="false" ht="13.5" hidden="false" customHeight="false" outlineLevel="0" collapsed="false">
      <c r="AC113" s="387"/>
      <c r="AD113" s="387"/>
      <c r="AE113" s="387"/>
      <c r="AF113" s="387"/>
      <c r="AG113" s="387"/>
      <c r="AH113" s="387"/>
      <c r="AI113" s="387"/>
      <c r="AJ113" s="387"/>
      <c r="AK113" s="387"/>
      <c r="AL113" s="387"/>
    </row>
    <row r="114" customFormat="false" ht="13.5" hidden="false" customHeight="false" outlineLevel="0" collapsed="false"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</row>
    <row r="115" customFormat="false" ht="13.5" hidden="false" customHeight="false" outlineLevel="0" collapsed="false"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</row>
    <row r="116" customFormat="false" ht="13.5" hidden="false" customHeight="false" outlineLevel="0" collapsed="false">
      <c r="AC116" s="387"/>
      <c r="AD116" s="387"/>
      <c r="AE116" s="387"/>
      <c r="AF116" s="387"/>
      <c r="AG116" s="387"/>
      <c r="AH116" s="387"/>
      <c r="AI116" s="387"/>
      <c r="AJ116" s="387"/>
      <c r="AK116" s="387"/>
      <c r="AL116" s="387"/>
    </row>
    <row r="117" customFormat="false" ht="13.5" hidden="false" customHeight="false" outlineLevel="0" collapsed="false">
      <c r="AC117" s="387"/>
      <c r="AD117" s="387"/>
      <c r="AE117" s="387"/>
      <c r="AF117" s="387"/>
      <c r="AG117" s="387"/>
      <c r="AH117" s="387"/>
      <c r="AI117" s="387"/>
      <c r="AJ117" s="387"/>
      <c r="AK117" s="387"/>
      <c r="AL117" s="387"/>
    </row>
    <row r="118" customFormat="false" ht="13.5" hidden="false" customHeight="false" outlineLevel="0" collapsed="false"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</row>
    <row r="119" customFormat="false" ht="13.5" hidden="false" customHeight="false" outlineLevel="0" collapsed="false">
      <c r="AC119" s="387"/>
      <c r="AD119" s="387"/>
      <c r="AE119" s="387"/>
      <c r="AF119" s="387"/>
      <c r="AG119" s="387"/>
      <c r="AH119" s="387"/>
      <c r="AI119" s="387"/>
      <c r="AJ119" s="387"/>
      <c r="AK119" s="387"/>
      <c r="AL119" s="387"/>
    </row>
    <row r="120" customFormat="false" ht="13.5" hidden="false" customHeight="false" outlineLevel="0" collapsed="false">
      <c r="AC120" s="387"/>
      <c r="AD120" s="387"/>
      <c r="AE120" s="387"/>
      <c r="AF120" s="387"/>
      <c r="AG120" s="387"/>
      <c r="AH120" s="387"/>
      <c r="AI120" s="387"/>
      <c r="AJ120" s="387"/>
      <c r="AK120" s="387"/>
      <c r="AL120" s="387"/>
    </row>
    <row r="121" customFormat="false" ht="13.5" hidden="false" customHeight="false" outlineLevel="0" collapsed="false">
      <c r="AC121" s="387"/>
      <c r="AD121" s="387"/>
      <c r="AE121" s="387"/>
      <c r="AF121" s="387"/>
      <c r="AG121" s="387"/>
      <c r="AH121" s="387"/>
      <c r="AI121" s="387"/>
      <c r="AJ121" s="387"/>
      <c r="AK121" s="387"/>
      <c r="AL121" s="387"/>
    </row>
    <row r="122" customFormat="false" ht="13.5" hidden="false" customHeight="false" outlineLevel="0" collapsed="false">
      <c r="AC122" s="387"/>
      <c r="AD122" s="387"/>
      <c r="AE122" s="387"/>
      <c r="AF122" s="387"/>
      <c r="AG122" s="387"/>
      <c r="AH122" s="387"/>
      <c r="AI122" s="387"/>
      <c r="AJ122" s="387"/>
      <c r="AK122" s="387"/>
      <c r="AL122" s="387"/>
    </row>
    <row r="123" customFormat="false" ht="13.5" hidden="false" customHeight="false" outlineLevel="0" collapsed="false">
      <c r="AC123" s="387"/>
      <c r="AD123" s="387"/>
      <c r="AE123" s="387"/>
      <c r="AF123" s="387"/>
      <c r="AG123" s="387"/>
      <c r="AH123" s="387"/>
      <c r="AI123" s="387"/>
      <c r="AJ123" s="387"/>
      <c r="AK123" s="387"/>
      <c r="AL123" s="387"/>
    </row>
    <row r="124" customFormat="false" ht="13.5" hidden="false" customHeight="false" outlineLevel="0" collapsed="false">
      <c r="AC124" s="387"/>
      <c r="AD124" s="387"/>
      <c r="AE124" s="387"/>
      <c r="AF124" s="387"/>
      <c r="AG124" s="387"/>
      <c r="AH124" s="387"/>
      <c r="AI124" s="387"/>
      <c r="AJ124" s="387"/>
      <c r="AK124" s="387"/>
      <c r="AL124" s="387"/>
    </row>
    <row r="125" customFormat="false" ht="13.5" hidden="false" customHeight="false" outlineLevel="0" collapsed="false">
      <c r="AC125" s="387"/>
      <c r="AD125" s="387"/>
      <c r="AE125" s="387"/>
      <c r="AF125" s="387"/>
      <c r="AG125" s="387"/>
      <c r="AH125" s="387"/>
      <c r="AI125" s="387"/>
      <c r="AJ125" s="387"/>
      <c r="AK125" s="387"/>
      <c r="AL125" s="387"/>
    </row>
    <row r="126" customFormat="false" ht="13.5" hidden="false" customHeight="false" outlineLevel="0" collapsed="false">
      <c r="AC126" s="387"/>
      <c r="AD126" s="387"/>
      <c r="AE126" s="387"/>
      <c r="AF126" s="387"/>
      <c r="AG126" s="387"/>
      <c r="AH126" s="387"/>
      <c r="AI126" s="387"/>
      <c r="AJ126" s="387"/>
      <c r="AK126" s="387"/>
      <c r="AL126" s="387"/>
    </row>
    <row r="127" customFormat="false" ht="13.5" hidden="false" customHeight="false" outlineLevel="0" collapsed="false">
      <c r="AC127" s="387"/>
      <c r="AD127" s="387"/>
      <c r="AE127" s="387"/>
      <c r="AF127" s="387"/>
      <c r="AG127" s="387"/>
      <c r="AH127" s="387"/>
      <c r="AI127" s="387"/>
      <c r="AJ127" s="387"/>
      <c r="AK127" s="387"/>
      <c r="AL127" s="387"/>
    </row>
    <row r="128" customFormat="false" ht="13.5" hidden="false" customHeight="false" outlineLevel="0" collapsed="false">
      <c r="AC128" s="387"/>
      <c r="AD128" s="387"/>
      <c r="AE128" s="387"/>
      <c r="AF128" s="387"/>
      <c r="AG128" s="387"/>
      <c r="AH128" s="387"/>
      <c r="AI128" s="387"/>
      <c r="AJ128" s="387"/>
      <c r="AK128" s="387"/>
      <c r="AL128" s="387"/>
    </row>
    <row r="129" customFormat="false" ht="13.5" hidden="false" customHeight="false" outlineLevel="0" collapsed="false">
      <c r="AC129" s="387"/>
      <c r="AD129" s="387"/>
      <c r="AE129" s="387"/>
      <c r="AF129" s="387"/>
      <c r="AG129" s="387"/>
      <c r="AH129" s="387"/>
      <c r="AI129" s="387"/>
      <c r="AJ129" s="387"/>
      <c r="AK129" s="387"/>
      <c r="AL129" s="387"/>
    </row>
    <row r="130" customFormat="false" ht="13.5" hidden="false" customHeight="false" outlineLevel="0" collapsed="false">
      <c r="AC130" s="387"/>
      <c r="AD130" s="387"/>
      <c r="AE130" s="387"/>
      <c r="AF130" s="387"/>
      <c r="AG130" s="387"/>
      <c r="AH130" s="387"/>
      <c r="AI130" s="387"/>
      <c r="AJ130" s="387"/>
      <c r="AK130" s="387"/>
      <c r="AL130" s="387"/>
    </row>
    <row r="131" customFormat="false" ht="13.5" hidden="false" customHeight="false" outlineLevel="0" collapsed="false">
      <c r="AC131" s="387"/>
      <c r="AD131" s="387"/>
      <c r="AE131" s="387"/>
      <c r="AF131" s="387"/>
      <c r="AG131" s="387"/>
      <c r="AH131" s="387"/>
      <c r="AI131" s="387"/>
      <c r="AJ131" s="387"/>
      <c r="AK131" s="387"/>
      <c r="AL131" s="387"/>
    </row>
    <row r="132" customFormat="false" ht="13.5" hidden="false" customHeight="false" outlineLevel="0" collapsed="false">
      <c r="AC132" s="387"/>
      <c r="AD132" s="387"/>
      <c r="AE132" s="387"/>
      <c r="AF132" s="387"/>
      <c r="AG132" s="387"/>
      <c r="AH132" s="387"/>
      <c r="AI132" s="387"/>
      <c r="AJ132" s="387"/>
      <c r="AK132" s="387"/>
      <c r="AL132" s="387"/>
    </row>
    <row r="133" customFormat="false" ht="13.5" hidden="false" customHeight="false" outlineLevel="0" collapsed="false">
      <c r="AC133" s="387"/>
      <c r="AD133" s="387"/>
      <c r="AE133" s="387"/>
      <c r="AF133" s="387"/>
      <c r="AG133" s="387"/>
      <c r="AH133" s="387"/>
      <c r="AI133" s="387"/>
      <c r="AJ133" s="387"/>
      <c r="AK133" s="387"/>
      <c r="AL133" s="387"/>
    </row>
    <row r="134" customFormat="false" ht="13.5" hidden="false" customHeight="false" outlineLevel="0" collapsed="false">
      <c r="AC134" s="387"/>
      <c r="AD134" s="387"/>
      <c r="AE134" s="387"/>
      <c r="AF134" s="387"/>
      <c r="AG134" s="387"/>
      <c r="AH134" s="387"/>
      <c r="AI134" s="387"/>
      <c r="AJ134" s="387"/>
      <c r="AK134" s="387"/>
      <c r="AL134" s="387"/>
    </row>
    <row r="135" customFormat="false" ht="13.5" hidden="false" customHeight="false" outlineLevel="0" collapsed="false">
      <c r="AC135" s="387"/>
      <c r="AD135" s="387"/>
      <c r="AE135" s="387"/>
      <c r="AF135" s="387"/>
      <c r="AG135" s="387"/>
      <c r="AH135" s="387"/>
      <c r="AI135" s="387"/>
      <c r="AJ135" s="387"/>
      <c r="AK135" s="387"/>
      <c r="AL135" s="387"/>
    </row>
    <row r="136" customFormat="false" ht="13.5" hidden="false" customHeight="false" outlineLevel="0" collapsed="false">
      <c r="AC136" s="387"/>
      <c r="AD136" s="387"/>
      <c r="AE136" s="387"/>
      <c r="AF136" s="387"/>
      <c r="AG136" s="387"/>
      <c r="AH136" s="387"/>
      <c r="AI136" s="387"/>
      <c r="AJ136" s="387"/>
      <c r="AK136" s="387"/>
      <c r="AL136" s="387"/>
    </row>
    <row r="137" customFormat="false" ht="13.5" hidden="false" customHeight="false" outlineLevel="0" collapsed="false">
      <c r="AC137" s="387"/>
      <c r="AD137" s="387"/>
      <c r="AE137" s="387"/>
      <c r="AF137" s="387"/>
      <c r="AG137" s="387"/>
      <c r="AH137" s="387"/>
      <c r="AI137" s="387"/>
      <c r="AJ137" s="387"/>
      <c r="AK137" s="387"/>
      <c r="AL137" s="387"/>
    </row>
    <row r="138" customFormat="false" ht="13.5" hidden="false" customHeight="false" outlineLevel="0" collapsed="false">
      <c r="AC138" s="387"/>
      <c r="AD138" s="387"/>
      <c r="AE138" s="387"/>
      <c r="AF138" s="387"/>
      <c r="AG138" s="387"/>
      <c r="AH138" s="387"/>
      <c r="AI138" s="387"/>
      <c r="AJ138" s="387"/>
      <c r="AK138" s="387"/>
      <c r="AL138" s="387"/>
    </row>
    <row r="139" customFormat="false" ht="13.5" hidden="false" customHeight="false" outlineLevel="0" collapsed="false">
      <c r="AC139" s="387"/>
      <c r="AD139" s="387"/>
      <c r="AE139" s="387"/>
      <c r="AF139" s="387"/>
      <c r="AG139" s="387"/>
      <c r="AH139" s="387"/>
      <c r="AI139" s="387"/>
      <c r="AJ139" s="387"/>
      <c r="AK139" s="387"/>
      <c r="AL139" s="387"/>
    </row>
    <row r="140" customFormat="false" ht="13.5" hidden="false" customHeight="false" outlineLevel="0" collapsed="false">
      <c r="AC140" s="387"/>
      <c r="AD140" s="387"/>
      <c r="AE140" s="387"/>
      <c r="AF140" s="387"/>
      <c r="AG140" s="387"/>
      <c r="AH140" s="387"/>
      <c r="AI140" s="387"/>
      <c r="AJ140" s="387"/>
      <c r="AK140" s="387"/>
      <c r="AL140" s="387"/>
    </row>
    <row r="141" customFormat="false" ht="13.5" hidden="false" customHeight="false" outlineLevel="0" collapsed="false">
      <c r="AC141" s="387"/>
      <c r="AD141" s="387"/>
      <c r="AE141" s="387"/>
      <c r="AF141" s="387"/>
      <c r="AG141" s="387"/>
      <c r="AH141" s="387"/>
      <c r="AI141" s="387"/>
      <c r="AJ141" s="387"/>
      <c r="AK141" s="387"/>
      <c r="AL141" s="387"/>
    </row>
    <row r="142" customFormat="false" ht="13.5" hidden="false" customHeight="false" outlineLevel="0" collapsed="false">
      <c r="AC142" s="387"/>
      <c r="AD142" s="387"/>
      <c r="AE142" s="387"/>
      <c r="AF142" s="387"/>
      <c r="AG142" s="387"/>
      <c r="AH142" s="387"/>
      <c r="AI142" s="387"/>
      <c r="AJ142" s="387"/>
      <c r="AK142" s="387"/>
      <c r="AL142" s="387"/>
    </row>
    <row r="143" customFormat="false" ht="13.5" hidden="false" customHeight="false" outlineLevel="0" collapsed="false">
      <c r="AC143" s="387"/>
      <c r="AD143" s="387"/>
      <c r="AE143" s="387"/>
      <c r="AF143" s="387"/>
      <c r="AG143" s="387"/>
      <c r="AH143" s="387"/>
      <c r="AI143" s="387"/>
      <c r="AJ143" s="387"/>
      <c r="AK143" s="387"/>
      <c r="AL143" s="387"/>
    </row>
    <row r="144" customFormat="false" ht="13.5" hidden="false" customHeight="false" outlineLevel="0" collapsed="false">
      <c r="AC144" s="387"/>
      <c r="AD144" s="387"/>
      <c r="AE144" s="387"/>
      <c r="AF144" s="387"/>
      <c r="AG144" s="387"/>
      <c r="AH144" s="387"/>
      <c r="AI144" s="387"/>
      <c r="AJ144" s="387"/>
      <c r="AK144" s="387"/>
      <c r="AL144" s="387"/>
    </row>
    <row r="145" customFormat="false" ht="13.5" hidden="false" customHeight="false" outlineLevel="0" collapsed="false">
      <c r="AC145" s="387"/>
      <c r="AD145" s="387"/>
      <c r="AE145" s="387"/>
      <c r="AF145" s="387"/>
      <c r="AG145" s="387"/>
      <c r="AH145" s="387"/>
      <c r="AI145" s="387"/>
      <c r="AJ145" s="387"/>
      <c r="AK145" s="387"/>
      <c r="AL145" s="387"/>
    </row>
    <row r="146" customFormat="false" ht="13.5" hidden="false" customHeight="false" outlineLevel="0" collapsed="false">
      <c r="AC146" s="387"/>
      <c r="AD146" s="387"/>
      <c r="AE146" s="387"/>
      <c r="AF146" s="387"/>
      <c r="AG146" s="387"/>
      <c r="AH146" s="387"/>
      <c r="AI146" s="387"/>
      <c r="AJ146" s="387"/>
      <c r="AK146" s="387"/>
      <c r="AL146" s="387"/>
    </row>
    <row r="147" customFormat="false" ht="13.5" hidden="false" customHeight="false" outlineLevel="0" collapsed="false">
      <c r="AC147" s="387"/>
      <c r="AD147" s="387"/>
      <c r="AE147" s="387"/>
      <c r="AF147" s="387"/>
      <c r="AG147" s="387"/>
      <c r="AH147" s="387"/>
      <c r="AI147" s="387"/>
      <c r="AJ147" s="387"/>
      <c r="AK147" s="387"/>
      <c r="AL147" s="387"/>
    </row>
    <row r="148" customFormat="false" ht="13.5" hidden="false" customHeight="false" outlineLevel="0" collapsed="false">
      <c r="AC148" s="387"/>
      <c r="AD148" s="387"/>
      <c r="AE148" s="387"/>
      <c r="AF148" s="387"/>
      <c r="AG148" s="387"/>
      <c r="AH148" s="387"/>
      <c r="AI148" s="387"/>
      <c r="AJ148" s="387"/>
      <c r="AK148" s="387"/>
      <c r="AL148" s="387"/>
    </row>
    <row r="149" customFormat="false" ht="13.5" hidden="false" customHeight="false" outlineLevel="0" collapsed="false">
      <c r="AC149" s="387"/>
      <c r="AD149" s="387"/>
      <c r="AE149" s="387"/>
      <c r="AF149" s="387"/>
      <c r="AG149" s="387"/>
      <c r="AH149" s="387"/>
      <c r="AI149" s="387"/>
      <c r="AJ149" s="387"/>
      <c r="AK149" s="387"/>
      <c r="AL149" s="387"/>
    </row>
    <row r="150" customFormat="false" ht="13.5" hidden="false" customHeight="false" outlineLevel="0" collapsed="false">
      <c r="AC150" s="387"/>
      <c r="AD150" s="387"/>
      <c r="AE150" s="387"/>
      <c r="AF150" s="387"/>
      <c r="AG150" s="387"/>
      <c r="AH150" s="387"/>
      <c r="AI150" s="387"/>
      <c r="AJ150" s="387"/>
      <c r="AK150" s="387"/>
      <c r="AL150" s="387"/>
    </row>
    <row r="151" customFormat="false" ht="13.5" hidden="false" customHeight="false" outlineLevel="0" collapsed="false">
      <c r="AC151" s="387"/>
      <c r="AD151" s="387"/>
      <c r="AE151" s="387"/>
      <c r="AF151" s="387"/>
      <c r="AG151" s="387"/>
      <c r="AH151" s="387"/>
      <c r="AI151" s="387"/>
      <c r="AJ151" s="387"/>
      <c r="AK151" s="387"/>
      <c r="AL151" s="387"/>
    </row>
    <row r="152" customFormat="false" ht="13.5" hidden="false" customHeight="false" outlineLevel="0" collapsed="false">
      <c r="AC152" s="387"/>
      <c r="AD152" s="387"/>
      <c r="AE152" s="387"/>
      <c r="AF152" s="387"/>
      <c r="AG152" s="387"/>
      <c r="AH152" s="387"/>
      <c r="AI152" s="387"/>
      <c r="AJ152" s="387"/>
      <c r="AK152" s="387"/>
      <c r="AL152" s="387"/>
    </row>
    <row r="153" customFormat="false" ht="13.5" hidden="false" customHeight="false" outlineLevel="0" collapsed="false">
      <c r="AC153" s="387"/>
      <c r="AD153" s="387"/>
      <c r="AE153" s="387"/>
      <c r="AF153" s="387"/>
      <c r="AG153" s="387"/>
      <c r="AH153" s="387"/>
      <c r="AI153" s="387"/>
      <c r="AJ153" s="387"/>
      <c r="AK153" s="387"/>
      <c r="AL153" s="387"/>
    </row>
    <row r="154" customFormat="false" ht="13.5" hidden="false" customHeight="false" outlineLevel="0" collapsed="false">
      <c r="AC154" s="387"/>
      <c r="AD154" s="387"/>
      <c r="AE154" s="387"/>
      <c r="AF154" s="387"/>
      <c r="AG154" s="387"/>
      <c r="AH154" s="387"/>
      <c r="AI154" s="387"/>
      <c r="AJ154" s="387"/>
      <c r="AK154" s="387"/>
      <c r="AL154" s="387"/>
    </row>
    <row r="155" customFormat="false" ht="13.5" hidden="false" customHeight="false" outlineLevel="0" collapsed="false">
      <c r="AC155" s="387"/>
      <c r="AD155" s="387"/>
      <c r="AE155" s="387"/>
      <c r="AF155" s="387"/>
      <c r="AG155" s="387"/>
      <c r="AH155" s="387"/>
      <c r="AI155" s="387"/>
      <c r="AJ155" s="387"/>
      <c r="AK155" s="387"/>
      <c r="AL155" s="387"/>
    </row>
    <row r="156" customFormat="false" ht="13.5" hidden="false" customHeight="false" outlineLevel="0" collapsed="false">
      <c r="AC156" s="387"/>
      <c r="AD156" s="387"/>
      <c r="AE156" s="387"/>
      <c r="AF156" s="387"/>
      <c r="AG156" s="387"/>
      <c r="AH156" s="387"/>
      <c r="AI156" s="387"/>
      <c r="AJ156" s="387"/>
      <c r="AK156" s="387"/>
      <c r="AL156" s="387"/>
    </row>
    <row r="157" customFormat="false" ht="13.5" hidden="false" customHeight="false" outlineLevel="0" collapsed="false">
      <c r="AC157" s="387"/>
      <c r="AD157" s="387"/>
      <c r="AE157" s="387"/>
      <c r="AF157" s="387"/>
      <c r="AG157" s="387"/>
      <c r="AH157" s="387"/>
      <c r="AI157" s="387"/>
      <c r="AJ157" s="387"/>
      <c r="AK157" s="387"/>
      <c r="AL157" s="387"/>
    </row>
    <row r="158" customFormat="false" ht="13.5" hidden="false" customHeight="false" outlineLevel="0" collapsed="false">
      <c r="AC158" s="387"/>
      <c r="AD158" s="387"/>
      <c r="AE158" s="387"/>
      <c r="AF158" s="387"/>
      <c r="AG158" s="387"/>
      <c r="AH158" s="387"/>
      <c r="AI158" s="387"/>
      <c r="AJ158" s="387"/>
      <c r="AK158" s="387"/>
      <c r="AL158" s="387"/>
    </row>
    <row r="159" customFormat="false" ht="13.5" hidden="false" customHeight="false" outlineLevel="0" collapsed="false">
      <c r="AC159" s="387"/>
      <c r="AD159" s="387"/>
      <c r="AE159" s="387"/>
      <c r="AF159" s="387"/>
      <c r="AG159" s="387"/>
      <c r="AH159" s="387"/>
      <c r="AI159" s="387"/>
      <c r="AJ159" s="387"/>
      <c r="AK159" s="387"/>
      <c r="AL159" s="387"/>
    </row>
    <row r="160" customFormat="false" ht="13.5" hidden="false" customHeight="false" outlineLevel="0" collapsed="false">
      <c r="AC160" s="387"/>
      <c r="AD160" s="387"/>
      <c r="AE160" s="387"/>
      <c r="AF160" s="387"/>
      <c r="AG160" s="387"/>
      <c r="AH160" s="387"/>
      <c r="AI160" s="387"/>
      <c r="AJ160" s="387"/>
      <c r="AK160" s="387"/>
      <c r="AL160" s="387"/>
    </row>
    <row r="161" customFormat="false" ht="13.5" hidden="false" customHeight="false" outlineLevel="0" collapsed="false">
      <c r="AC161" s="387"/>
      <c r="AD161" s="387"/>
      <c r="AE161" s="387"/>
      <c r="AF161" s="387"/>
      <c r="AG161" s="387"/>
      <c r="AH161" s="387"/>
      <c r="AI161" s="387"/>
      <c r="AJ161" s="387"/>
      <c r="AK161" s="387"/>
      <c r="AL161" s="387"/>
    </row>
    <row r="162" customFormat="false" ht="13.5" hidden="false" customHeight="false" outlineLevel="0" collapsed="false">
      <c r="AC162" s="387"/>
      <c r="AD162" s="387"/>
      <c r="AE162" s="387"/>
      <c r="AF162" s="387"/>
      <c r="AG162" s="387"/>
      <c r="AH162" s="387"/>
      <c r="AI162" s="387"/>
      <c r="AJ162" s="387"/>
      <c r="AK162" s="387"/>
      <c r="AL162" s="387"/>
    </row>
    <row r="163" customFormat="false" ht="13.5" hidden="false" customHeight="false" outlineLevel="0" collapsed="false">
      <c r="AC163" s="387"/>
      <c r="AD163" s="387"/>
      <c r="AE163" s="387"/>
      <c r="AF163" s="387"/>
      <c r="AG163" s="387"/>
      <c r="AH163" s="387"/>
      <c r="AI163" s="387"/>
      <c r="AJ163" s="387"/>
      <c r="AK163" s="387"/>
      <c r="AL163" s="387"/>
    </row>
    <row r="164" customFormat="false" ht="13.5" hidden="false" customHeight="false" outlineLevel="0" collapsed="false">
      <c r="AC164" s="387"/>
      <c r="AD164" s="387"/>
      <c r="AE164" s="387"/>
      <c r="AF164" s="387"/>
      <c r="AG164" s="387"/>
      <c r="AH164" s="387"/>
      <c r="AI164" s="387"/>
      <c r="AJ164" s="387"/>
      <c r="AK164" s="387"/>
      <c r="AL164" s="387"/>
    </row>
    <row r="165" customFormat="false" ht="13.5" hidden="false" customHeight="false" outlineLevel="0" collapsed="false">
      <c r="AC165" s="387"/>
      <c r="AD165" s="387"/>
      <c r="AE165" s="387"/>
      <c r="AF165" s="387"/>
      <c r="AG165" s="387"/>
      <c r="AH165" s="387"/>
      <c r="AI165" s="387"/>
      <c r="AJ165" s="387"/>
      <c r="AK165" s="387"/>
      <c r="AL165" s="387"/>
    </row>
    <row r="166" customFormat="false" ht="13.5" hidden="false" customHeight="false" outlineLevel="0" collapsed="false">
      <c r="AC166" s="387"/>
      <c r="AD166" s="387"/>
      <c r="AE166" s="387"/>
      <c r="AF166" s="387"/>
      <c r="AG166" s="387"/>
      <c r="AH166" s="387"/>
      <c r="AI166" s="387"/>
      <c r="AJ166" s="387"/>
      <c r="AK166" s="387"/>
      <c r="AL166" s="387"/>
    </row>
    <row r="167" customFormat="false" ht="13.5" hidden="false" customHeight="false" outlineLevel="0" collapsed="false">
      <c r="AC167" s="387"/>
      <c r="AD167" s="387"/>
      <c r="AE167" s="387"/>
      <c r="AF167" s="387"/>
      <c r="AG167" s="387"/>
      <c r="AH167" s="387"/>
      <c r="AI167" s="387"/>
      <c r="AJ167" s="387"/>
      <c r="AK167" s="387"/>
      <c r="AL167" s="387"/>
    </row>
    <row r="168" customFormat="false" ht="13.5" hidden="false" customHeight="false" outlineLevel="0" collapsed="false">
      <c r="AC168" s="387"/>
      <c r="AD168" s="387"/>
      <c r="AE168" s="387"/>
      <c r="AF168" s="387"/>
      <c r="AG168" s="387"/>
      <c r="AH168" s="387"/>
      <c r="AI168" s="387"/>
      <c r="AJ168" s="387"/>
      <c r="AK168" s="387"/>
      <c r="AL168" s="387"/>
    </row>
    <row r="169" customFormat="false" ht="13.5" hidden="false" customHeight="false" outlineLevel="0" collapsed="false">
      <c r="AC169" s="387"/>
      <c r="AD169" s="387"/>
      <c r="AE169" s="387"/>
      <c r="AF169" s="387"/>
      <c r="AG169" s="387"/>
      <c r="AH169" s="387"/>
      <c r="AI169" s="387"/>
      <c r="AJ169" s="387"/>
      <c r="AK169" s="387"/>
      <c r="AL169" s="387"/>
    </row>
    <row r="170" customFormat="false" ht="13.5" hidden="false" customHeight="false" outlineLevel="0" collapsed="false">
      <c r="AC170" s="387"/>
      <c r="AD170" s="387"/>
      <c r="AE170" s="387"/>
      <c r="AF170" s="387"/>
      <c r="AG170" s="387"/>
      <c r="AH170" s="387"/>
      <c r="AI170" s="387"/>
      <c r="AJ170" s="387"/>
      <c r="AK170" s="387"/>
      <c r="AL170" s="387"/>
    </row>
    <row r="171" customFormat="false" ht="13.5" hidden="false" customHeight="false" outlineLevel="0" collapsed="false">
      <c r="AC171" s="387"/>
      <c r="AD171" s="387"/>
      <c r="AE171" s="387"/>
      <c r="AF171" s="387"/>
      <c r="AG171" s="387"/>
      <c r="AH171" s="387"/>
      <c r="AI171" s="387"/>
      <c r="AJ171" s="387"/>
      <c r="AK171" s="387"/>
      <c r="AL171" s="387"/>
    </row>
    <row r="172" customFormat="false" ht="13.5" hidden="false" customHeight="false" outlineLevel="0" collapsed="false">
      <c r="AC172" s="387"/>
      <c r="AD172" s="387"/>
      <c r="AE172" s="387"/>
      <c r="AF172" s="387"/>
      <c r="AG172" s="387"/>
      <c r="AH172" s="387"/>
      <c r="AI172" s="387"/>
      <c r="AJ172" s="387"/>
      <c r="AK172" s="387"/>
      <c r="AL172" s="387"/>
    </row>
    <row r="173" customFormat="false" ht="13.5" hidden="false" customHeight="false" outlineLevel="0" collapsed="false">
      <c r="AC173" s="387"/>
      <c r="AD173" s="387"/>
      <c r="AE173" s="387"/>
      <c r="AF173" s="387"/>
      <c r="AG173" s="387"/>
      <c r="AH173" s="387"/>
      <c r="AI173" s="387"/>
      <c r="AJ173" s="387"/>
      <c r="AK173" s="387"/>
      <c r="AL173" s="387"/>
    </row>
    <row r="174" customFormat="false" ht="13.5" hidden="false" customHeight="false" outlineLevel="0" collapsed="false">
      <c r="AC174" s="387"/>
      <c r="AD174" s="387"/>
      <c r="AE174" s="387"/>
      <c r="AF174" s="387"/>
      <c r="AG174" s="387"/>
      <c r="AH174" s="387"/>
      <c r="AI174" s="387"/>
      <c r="AJ174" s="387"/>
      <c r="AK174" s="387"/>
      <c r="AL174" s="387"/>
    </row>
    <row r="175" customFormat="false" ht="13.5" hidden="false" customHeight="false" outlineLevel="0" collapsed="false">
      <c r="AC175" s="387"/>
      <c r="AD175" s="387"/>
      <c r="AE175" s="387"/>
      <c r="AF175" s="387"/>
      <c r="AG175" s="387"/>
      <c r="AH175" s="387"/>
      <c r="AI175" s="387"/>
      <c r="AJ175" s="387"/>
      <c r="AK175" s="387"/>
      <c r="AL175" s="387"/>
    </row>
    <row r="176" customFormat="false" ht="13.5" hidden="false" customHeight="false" outlineLevel="0" collapsed="false">
      <c r="AC176" s="387"/>
      <c r="AD176" s="387"/>
      <c r="AE176" s="387"/>
      <c r="AF176" s="387"/>
      <c r="AG176" s="387"/>
      <c r="AH176" s="387"/>
      <c r="AI176" s="387"/>
      <c r="AJ176" s="387"/>
      <c r="AK176" s="387"/>
      <c r="AL176" s="387"/>
    </row>
    <row r="177" customFormat="false" ht="13.5" hidden="false" customHeight="false" outlineLevel="0" collapsed="false">
      <c r="AC177" s="387"/>
      <c r="AD177" s="387"/>
      <c r="AE177" s="387"/>
      <c r="AF177" s="387"/>
      <c r="AG177" s="387"/>
      <c r="AH177" s="387"/>
      <c r="AI177" s="387"/>
      <c r="AJ177" s="387"/>
      <c r="AK177" s="387"/>
      <c r="AL177" s="387"/>
    </row>
    <row r="178" customFormat="false" ht="13.5" hidden="false" customHeight="false" outlineLevel="0" collapsed="false">
      <c r="AC178" s="387"/>
      <c r="AD178" s="387"/>
      <c r="AE178" s="387"/>
      <c r="AF178" s="387"/>
      <c r="AG178" s="387"/>
      <c r="AH178" s="387"/>
      <c r="AI178" s="387"/>
      <c r="AJ178" s="387"/>
      <c r="AK178" s="387"/>
      <c r="AL178" s="387"/>
    </row>
    <row r="179" customFormat="false" ht="13.5" hidden="false" customHeight="false" outlineLevel="0" collapsed="false">
      <c r="AC179" s="387"/>
      <c r="AD179" s="387"/>
      <c r="AE179" s="387"/>
      <c r="AF179" s="387"/>
      <c r="AG179" s="387"/>
      <c r="AH179" s="387"/>
      <c r="AI179" s="387"/>
      <c r="AJ179" s="387"/>
      <c r="AK179" s="387"/>
      <c r="AL179" s="387"/>
    </row>
    <row r="180" customFormat="false" ht="13.5" hidden="false" customHeight="false" outlineLevel="0" collapsed="false">
      <c r="AC180" s="387"/>
      <c r="AD180" s="387"/>
      <c r="AE180" s="387"/>
      <c r="AF180" s="387"/>
      <c r="AG180" s="387"/>
      <c r="AH180" s="387"/>
      <c r="AI180" s="387"/>
      <c r="AJ180" s="387"/>
      <c r="AK180" s="387"/>
      <c r="AL180" s="387"/>
    </row>
    <row r="181" customFormat="false" ht="13.5" hidden="false" customHeight="false" outlineLevel="0" collapsed="false">
      <c r="AC181" s="387"/>
      <c r="AD181" s="387"/>
      <c r="AE181" s="387"/>
      <c r="AF181" s="387"/>
      <c r="AG181" s="387"/>
      <c r="AH181" s="387"/>
      <c r="AI181" s="387"/>
      <c r="AJ181" s="387"/>
      <c r="AK181" s="387"/>
      <c r="AL181" s="387"/>
    </row>
    <row r="182" customFormat="false" ht="13.5" hidden="false" customHeight="false" outlineLevel="0" collapsed="false">
      <c r="AC182" s="387"/>
      <c r="AD182" s="387"/>
      <c r="AE182" s="387"/>
      <c r="AF182" s="387"/>
      <c r="AG182" s="387"/>
      <c r="AH182" s="387"/>
      <c r="AI182" s="387"/>
      <c r="AJ182" s="387"/>
      <c r="AK182" s="387"/>
      <c r="AL182" s="387"/>
    </row>
    <row r="183" customFormat="false" ht="13.5" hidden="false" customHeight="false" outlineLevel="0" collapsed="false">
      <c r="AC183" s="387"/>
      <c r="AD183" s="387"/>
      <c r="AE183" s="387"/>
      <c r="AF183" s="387"/>
      <c r="AG183" s="387"/>
      <c r="AH183" s="387"/>
      <c r="AI183" s="387"/>
      <c r="AJ183" s="387"/>
      <c r="AK183" s="387"/>
      <c r="AL183" s="387"/>
    </row>
    <row r="184" customFormat="false" ht="13.5" hidden="false" customHeight="false" outlineLevel="0" collapsed="false">
      <c r="AC184" s="387"/>
      <c r="AD184" s="387"/>
      <c r="AE184" s="387"/>
      <c r="AF184" s="387"/>
      <c r="AG184" s="387"/>
      <c r="AH184" s="387"/>
      <c r="AI184" s="387"/>
      <c r="AJ184" s="387"/>
      <c r="AK184" s="387"/>
      <c r="AL184" s="387"/>
    </row>
    <row r="185" customFormat="false" ht="13.5" hidden="false" customHeight="false" outlineLevel="0" collapsed="false">
      <c r="AC185" s="387"/>
      <c r="AD185" s="387"/>
      <c r="AE185" s="387"/>
      <c r="AF185" s="387"/>
      <c r="AG185" s="387"/>
      <c r="AH185" s="387"/>
      <c r="AI185" s="387"/>
      <c r="AJ185" s="387"/>
      <c r="AK185" s="387"/>
      <c r="AL185" s="387"/>
    </row>
    <row r="186" customFormat="false" ht="13.5" hidden="false" customHeight="false" outlineLevel="0" collapsed="false">
      <c r="AC186" s="387"/>
      <c r="AD186" s="387"/>
      <c r="AE186" s="387"/>
      <c r="AF186" s="387"/>
      <c r="AG186" s="387"/>
      <c r="AH186" s="387"/>
      <c r="AI186" s="387"/>
      <c r="AJ186" s="387"/>
      <c r="AK186" s="387"/>
      <c r="AL186" s="387"/>
    </row>
    <row r="187" customFormat="false" ht="13.5" hidden="false" customHeight="false" outlineLevel="0" collapsed="false">
      <c r="AC187" s="387"/>
      <c r="AD187" s="387"/>
      <c r="AE187" s="387"/>
      <c r="AF187" s="387"/>
      <c r="AG187" s="387"/>
      <c r="AH187" s="387"/>
      <c r="AI187" s="387"/>
      <c r="AJ187" s="387"/>
      <c r="AK187" s="387"/>
      <c r="AL187" s="387"/>
    </row>
    <row r="188" customFormat="false" ht="13.5" hidden="false" customHeight="false" outlineLevel="0" collapsed="false">
      <c r="AC188" s="387"/>
      <c r="AD188" s="387"/>
      <c r="AE188" s="387"/>
      <c r="AF188" s="387"/>
      <c r="AG188" s="387"/>
      <c r="AH188" s="387"/>
      <c r="AI188" s="387"/>
      <c r="AJ188" s="387"/>
      <c r="AK188" s="387"/>
      <c r="AL188" s="387"/>
    </row>
    <row r="189" customFormat="false" ht="13.5" hidden="false" customHeight="false" outlineLevel="0" collapsed="false">
      <c r="AC189" s="387"/>
      <c r="AD189" s="387"/>
      <c r="AE189" s="387"/>
      <c r="AF189" s="387"/>
      <c r="AG189" s="387"/>
      <c r="AH189" s="387"/>
      <c r="AI189" s="387"/>
      <c r="AJ189" s="387"/>
      <c r="AK189" s="387"/>
      <c r="AL189" s="387"/>
    </row>
    <row r="190" customFormat="false" ht="13.5" hidden="false" customHeight="false" outlineLevel="0" collapsed="false">
      <c r="AC190" s="387"/>
      <c r="AD190" s="387"/>
      <c r="AE190" s="387"/>
      <c r="AF190" s="387"/>
      <c r="AG190" s="387"/>
      <c r="AH190" s="387"/>
      <c r="AI190" s="387"/>
      <c r="AJ190" s="387"/>
      <c r="AK190" s="387"/>
      <c r="AL190" s="387"/>
    </row>
    <row r="191" customFormat="false" ht="13.5" hidden="false" customHeight="false" outlineLevel="0" collapsed="false">
      <c r="AC191" s="387"/>
      <c r="AD191" s="387"/>
      <c r="AE191" s="387"/>
      <c r="AF191" s="387"/>
      <c r="AG191" s="387"/>
      <c r="AH191" s="387"/>
      <c r="AI191" s="387"/>
      <c r="AJ191" s="387"/>
      <c r="AK191" s="387"/>
      <c r="AL191" s="387"/>
    </row>
    <row r="192" customFormat="false" ht="13.5" hidden="false" customHeight="false" outlineLevel="0" collapsed="false">
      <c r="AC192" s="387"/>
      <c r="AD192" s="387"/>
      <c r="AE192" s="387"/>
      <c r="AF192" s="387"/>
      <c r="AG192" s="387"/>
      <c r="AH192" s="387"/>
      <c r="AI192" s="387"/>
      <c r="AJ192" s="387"/>
      <c r="AK192" s="387"/>
      <c r="AL192" s="387"/>
    </row>
    <row r="193" customFormat="false" ht="13.5" hidden="false" customHeight="false" outlineLevel="0" collapsed="false">
      <c r="AC193" s="387"/>
      <c r="AD193" s="387"/>
      <c r="AE193" s="387"/>
      <c r="AF193" s="387"/>
      <c r="AG193" s="387"/>
      <c r="AH193" s="387"/>
      <c r="AI193" s="387"/>
      <c r="AJ193" s="387"/>
      <c r="AK193" s="387"/>
      <c r="AL193" s="387"/>
    </row>
    <row r="194" customFormat="false" ht="13.5" hidden="false" customHeight="false" outlineLevel="0" collapsed="false">
      <c r="AC194" s="387"/>
      <c r="AD194" s="387"/>
      <c r="AE194" s="387"/>
      <c r="AF194" s="387"/>
      <c r="AG194" s="387"/>
      <c r="AH194" s="387"/>
      <c r="AI194" s="387"/>
      <c r="AJ194" s="387"/>
      <c r="AK194" s="387"/>
      <c r="AL194" s="387"/>
    </row>
    <row r="195" customFormat="false" ht="13.5" hidden="false" customHeight="false" outlineLevel="0" collapsed="false">
      <c r="AC195" s="387"/>
      <c r="AD195" s="387"/>
      <c r="AE195" s="387"/>
      <c r="AF195" s="387"/>
      <c r="AG195" s="387"/>
      <c r="AH195" s="387"/>
      <c r="AI195" s="387"/>
      <c r="AJ195" s="387"/>
      <c r="AK195" s="387"/>
      <c r="AL195" s="387"/>
    </row>
    <row r="196" customFormat="false" ht="13.5" hidden="false" customHeight="false" outlineLevel="0" collapsed="false">
      <c r="AC196" s="387"/>
      <c r="AD196" s="387"/>
      <c r="AE196" s="387"/>
      <c r="AF196" s="387"/>
      <c r="AG196" s="387"/>
      <c r="AH196" s="387"/>
      <c r="AI196" s="387"/>
      <c r="AJ196" s="387"/>
      <c r="AK196" s="387"/>
      <c r="AL196" s="387"/>
    </row>
    <row r="197" customFormat="false" ht="13.5" hidden="false" customHeight="false" outlineLevel="0" collapsed="false">
      <c r="AC197" s="387"/>
      <c r="AD197" s="387"/>
      <c r="AE197" s="387"/>
      <c r="AF197" s="387"/>
      <c r="AG197" s="387"/>
      <c r="AH197" s="387"/>
      <c r="AI197" s="387"/>
      <c r="AJ197" s="387"/>
      <c r="AK197" s="387"/>
      <c r="AL197" s="387"/>
    </row>
    <row r="198" customFormat="false" ht="13.5" hidden="false" customHeight="false" outlineLevel="0" collapsed="false">
      <c r="AC198" s="387"/>
      <c r="AD198" s="387"/>
      <c r="AE198" s="387"/>
      <c r="AF198" s="387"/>
      <c r="AG198" s="387"/>
      <c r="AH198" s="387"/>
      <c r="AI198" s="387"/>
      <c r="AJ198" s="387"/>
      <c r="AK198" s="387"/>
      <c r="AL198" s="387"/>
    </row>
    <row r="199" customFormat="false" ht="13.5" hidden="false" customHeight="false" outlineLevel="0" collapsed="false">
      <c r="AC199" s="387"/>
      <c r="AD199" s="387"/>
      <c r="AE199" s="387"/>
      <c r="AF199" s="387"/>
      <c r="AG199" s="387"/>
      <c r="AH199" s="387"/>
      <c r="AI199" s="387"/>
      <c r="AJ199" s="387"/>
      <c r="AK199" s="387"/>
      <c r="AL199" s="387"/>
    </row>
    <row r="200" customFormat="false" ht="13.5" hidden="false" customHeight="false" outlineLevel="0" collapsed="false">
      <c r="AC200" s="387"/>
      <c r="AD200" s="387"/>
      <c r="AE200" s="387"/>
      <c r="AF200" s="387"/>
      <c r="AG200" s="387"/>
      <c r="AH200" s="387"/>
      <c r="AI200" s="387"/>
      <c r="AJ200" s="387"/>
      <c r="AK200" s="387"/>
      <c r="AL200" s="387"/>
    </row>
    <row r="201" customFormat="false" ht="13.5" hidden="false" customHeight="false" outlineLevel="0" collapsed="false">
      <c r="AC201" s="387"/>
      <c r="AD201" s="387"/>
      <c r="AE201" s="387"/>
      <c r="AF201" s="387"/>
      <c r="AG201" s="387"/>
      <c r="AH201" s="387"/>
      <c r="AI201" s="387"/>
      <c r="AJ201" s="387"/>
      <c r="AK201" s="387"/>
      <c r="AL201" s="387"/>
    </row>
    <row r="202" customFormat="false" ht="13.5" hidden="false" customHeight="false" outlineLevel="0" collapsed="false">
      <c r="AC202" s="387"/>
      <c r="AD202" s="387"/>
      <c r="AE202" s="387"/>
      <c r="AF202" s="387"/>
      <c r="AG202" s="387"/>
      <c r="AH202" s="387"/>
      <c r="AI202" s="387"/>
      <c r="AJ202" s="387"/>
      <c r="AK202" s="387"/>
      <c r="AL202" s="387"/>
    </row>
    <row r="203" customFormat="false" ht="13.5" hidden="false" customHeight="false" outlineLevel="0" collapsed="false">
      <c r="AC203" s="387"/>
      <c r="AD203" s="387"/>
      <c r="AE203" s="387"/>
      <c r="AF203" s="387"/>
      <c r="AG203" s="387"/>
      <c r="AH203" s="387"/>
      <c r="AI203" s="387"/>
      <c r="AJ203" s="387"/>
      <c r="AK203" s="387"/>
      <c r="AL203" s="387"/>
    </row>
    <row r="204" customFormat="false" ht="13.5" hidden="false" customHeight="false" outlineLevel="0" collapsed="false">
      <c r="AC204" s="387"/>
      <c r="AD204" s="387"/>
      <c r="AE204" s="387"/>
      <c r="AF204" s="387"/>
      <c r="AG204" s="387"/>
      <c r="AH204" s="387"/>
      <c r="AI204" s="387"/>
      <c r="AJ204" s="387"/>
      <c r="AK204" s="387"/>
      <c r="AL204" s="387"/>
    </row>
    <row r="205" customFormat="false" ht="13.5" hidden="false" customHeight="false" outlineLevel="0" collapsed="false">
      <c r="AC205" s="387"/>
      <c r="AD205" s="387"/>
      <c r="AE205" s="387"/>
      <c r="AF205" s="387"/>
      <c r="AG205" s="387"/>
      <c r="AH205" s="387"/>
      <c r="AI205" s="387"/>
      <c r="AJ205" s="387"/>
      <c r="AK205" s="387"/>
      <c r="AL205" s="387"/>
    </row>
    <row r="206" customFormat="false" ht="13.5" hidden="false" customHeight="false" outlineLevel="0" collapsed="false">
      <c r="AC206" s="387"/>
      <c r="AD206" s="387"/>
      <c r="AE206" s="387"/>
      <c r="AF206" s="387"/>
      <c r="AG206" s="387"/>
      <c r="AH206" s="387"/>
      <c r="AI206" s="387"/>
      <c r="AJ206" s="387"/>
      <c r="AK206" s="387"/>
      <c r="AL206" s="387"/>
    </row>
    <row r="207" customFormat="false" ht="13.5" hidden="false" customHeight="false" outlineLevel="0" collapsed="false">
      <c r="AC207" s="387"/>
      <c r="AD207" s="387"/>
      <c r="AE207" s="387"/>
      <c r="AF207" s="387"/>
      <c r="AG207" s="387"/>
      <c r="AH207" s="387"/>
      <c r="AI207" s="387"/>
      <c r="AJ207" s="387"/>
      <c r="AK207" s="387"/>
      <c r="AL207" s="387"/>
    </row>
    <row r="208" customFormat="false" ht="13.5" hidden="false" customHeight="false" outlineLevel="0" collapsed="false">
      <c r="AC208" s="387"/>
      <c r="AD208" s="387"/>
      <c r="AE208" s="387"/>
      <c r="AF208" s="387"/>
      <c r="AG208" s="387"/>
      <c r="AH208" s="387"/>
      <c r="AI208" s="387"/>
      <c r="AJ208" s="387"/>
      <c r="AK208" s="387"/>
      <c r="AL208" s="387"/>
    </row>
    <row r="209" customFormat="false" ht="13.5" hidden="false" customHeight="false" outlineLevel="0" collapsed="false">
      <c r="AC209" s="387"/>
      <c r="AD209" s="387"/>
      <c r="AE209" s="387"/>
      <c r="AF209" s="387"/>
      <c r="AG209" s="387"/>
      <c r="AH209" s="387"/>
      <c r="AI209" s="387"/>
      <c r="AJ209" s="387"/>
      <c r="AK209" s="387"/>
      <c r="AL209" s="387"/>
    </row>
    <row r="210" customFormat="false" ht="13.5" hidden="false" customHeight="false" outlineLevel="0" collapsed="false">
      <c r="AC210" s="387"/>
      <c r="AD210" s="387"/>
      <c r="AE210" s="387"/>
      <c r="AF210" s="387"/>
      <c r="AG210" s="387"/>
      <c r="AH210" s="387"/>
      <c r="AI210" s="387"/>
      <c r="AJ210" s="387"/>
      <c r="AK210" s="387"/>
      <c r="AL210" s="387"/>
    </row>
    <row r="211" customFormat="false" ht="13.5" hidden="false" customHeight="false" outlineLevel="0" collapsed="false">
      <c r="AC211" s="387"/>
      <c r="AD211" s="387"/>
      <c r="AE211" s="387"/>
      <c r="AF211" s="387"/>
      <c r="AG211" s="387"/>
      <c r="AH211" s="387"/>
      <c r="AI211" s="387"/>
      <c r="AJ211" s="387"/>
      <c r="AK211" s="387"/>
      <c r="AL211" s="387"/>
    </row>
    <row r="212" customFormat="false" ht="13.5" hidden="false" customHeight="false" outlineLevel="0" collapsed="false">
      <c r="AC212" s="387"/>
      <c r="AD212" s="387"/>
      <c r="AE212" s="387"/>
      <c r="AF212" s="387"/>
      <c r="AG212" s="387"/>
      <c r="AH212" s="387"/>
      <c r="AI212" s="387"/>
      <c r="AJ212" s="387"/>
      <c r="AK212" s="387"/>
      <c r="AL212" s="387"/>
    </row>
    <row r="213" customFormat="false" ht="13.5" hidden="false" customHeight="false" outlineLevel="0" collapsed="false">
      <c r="AC213" s="387"/>
      <c r="AD213" s="387"/>
      <c r="AE213" s="387"/>
      <c r="AF213" s="387"/>
      <c r="AG213" s="387"/>
      <c r="AH213" s="387"/>
      <c r="AI213" s="387"/>
      <c r="AJ213" s="387"/>
      <c r="AK213" s="387"/>
      <c r="AL213" s="387"/>
    </row>
    <row r="214" customFormat="false" ht="13.5" hidden="false" customHeight="false" outlineLevel="0" collapsed="false">
      <c r="AC214" s="387"/>
      <c r="AD214" s="387"/>
      <c r="AE214" s="387"/>
      <c r="AF214" s="387"/>
      <c r="AG214" s="387"/>
      <c r="AH214" s="387"/>
      <c r="AI214" s="387"/>
      <c r="AJ214" s="387"/>
      <c r="AK214" s="387"/>
      <c r="AL214" s="387"/>
    </row>
    <row r="215" customFormat="false" ht="13.5" hidden="false" customHeight="false" outlineLevel="0" collapsed="false">
      <c r="AC215" s="387"/>
      <c r="AD215" s="387"/>
      <c r="AE215" s="387"/>
      <c r="AF215" s="387"/>
      <c r="AG215" s="387"/>
      <c r="AH215" s="387"/>
      <c r="AI215" s="387"/>
      <c r="AJ215" s="387"/>
      <c r="AK215" s="387"/>
      <c r="AL215" s="387"/>
    </row>
    <row r="216" customFormat="false" ht="13.5" hidden="false" customHeight="false" outlineLevel="0" collapsed="false">
      <c r="AC216" s="387"/>
      <c r="AD216" s="387"/>
      <c r="AE216" s="387"/>
      <c r="AF216" s="387"/>
      <c r="AG216" s="387"/>
      <c r="AH216" s="387"/>
      <c r="AI216" s="387"/>
      <c r="AJ216" s="387"/>
      <c r="AK216" s="387"/>
      <c r="AL216" s="387"/>
    </row>
    <row r="217" customFormat="false" ht="13.5" hidden="false" customHeight="false" outlineLevel="0" collapsed="false">
      <c r="AC217" s="387"/>
      <c r="AD217" s="387"/>
      <c r="AE217" s="387"/>
      <c r="AF217" s="387"/>
      <c r="AG217" s="387"/>
      <c r="AH217" s="387"/>
      <c r="AI217" s="387"/>
      <c r="AJ217" s="387"/>
      <c r="AK217" s="387"/>
      <c r="AL217" s="387"/>
    </row>
    <row r="218" customFormat="false" ht="13.5" hidden="false" customHeight="false" outlineLevel="0" collapsed="false">
      <c r="AC218" s="387"/>
      <c r="AD218" s="387"/>
      <c r="AE218" s="387"/>
      <c r="AF218" s="387"/>
      <c r="AG218" s="387"/>
      <c r="AH218" s="387"/>
      <c r="AI218" s="387"/>
      <c r="AJ218" s="387"/>
      <c r="AK218" s="387"/>
      <c r="AL218" s="387"/>
    </row>
    <row r="219" customFormat="false" ht="13.5" hidden="false" customHeight="false" outlineLevel="0" collapsed="false">
      <c r="AC219" s="387"/>
      <c r="AD219" s="387"/>
      <c r="AE219" s="387"/>
      <c r="AF219" s="387"/>
      <c r="AG219" s="387"/>
      <c r="AH219" s="387"/>
      <c r="AI219" s="387"/>
      <c r="AJ219" s="387"/>
      <c r="AK219" s="387"/>
      <c r="AL219" s="387"/>
    </row>
    <row r="220" customFormat="false" ht="13.5" hidden="false" customHeight="false" outlineLevel="0" collapsed="false">
      <c r="AC220" s="387"/>
      <c r="AD220" s="387"/>
      <c r="AE220" s="387"/>
      <c r="AF220" s="387"/>
      <c r="AG220" s="387"/>
      <c r="AH220" s="387"/>
      <c r="AI220" s="387"/>
      <c r="AJ220" s="387"/>
      <c r="AK220" s="387"/>
      <c r="AL220" s="387"/>
    </row>
    <row r="221" customFormat="false" ht="13.5" hidden="false" customHeight="false" outlineLevel="0" collapsed="false">
      <c r="AC221" s="387"/>
      <c r="AD221" s="387"/>
      <c r="AE221" s="387"/>
      <c r="AF221" s="387"/>
      <c r="AG221" s="387"/>
      <c r="AH221" s="387"/>
      <c r="AI221" s="387"/>
      <c r="AJ221" s="387"/>
      <c r="AK221" s="387"/>
      <c r="AL221" s="387"/>
    </row>
    <row r="222" customFormat="false" ht="13.5" hidden="false" customHeight="false" outlineLevel="0" collapsed="false">
      <c r="AC222" s="387"/>
      <c r="AD222" s="387"/>
      <c r="AE222" s="387"/>
      <c r="AF222" s="387"/>
      <c r="AG222" s="387"/>
      <c r="AH222" s="387"/>
      <c r="AI222" s="387"/>
      <c r="AJ222" s="387"/>
      <c r="AK222" s="387"/>
      <c r="AL222" s="387"/>
    </row>
    <row r="223" customFormat="false" ht="13.5" hidden="false" customHeight="false" outlineLevel="0" collapsed="false">
      <c r="AC223" s="387"/>
      <c r="AD223" s="387"/>
      <c r="AE223" s="387"/>
      <c r="AF223" s="387"/>
      <c r="AG223" s="387"/>
      <c r="AH223" s="387"/>
      <c r="AI223" s="387"/>
      <c r="AJ223" s="387"/>
      <c r="AK223" s="387"/>
      <c r="AL223" s="387"/>
    </row>
    <row r="224" customFormat="false" ht="13.5" hidden="false" customHeight="false" outlineLevel="0" collapsed="false">
      <c r="AC224" s="387"/>
      <c r="AD224" s="387"/>
      <c r="AE224" s="387"/>
      <c r="AF224" s="387"/>
      <c r="AG224" s="387"/>
      <c r="AH224" s="387"/>
      <c r="AI224" s="387"/>
      <c r="AJ224" s="387"/>
      <c r="AK224" s="387"/>
      <c r="AL224" s="387"/>
    </row>
    <row r="225" customFormat="false" ht="13.5" hidden="false" customHeight="false" outlineLevel="0" collapsed="false">
      <c r="AC225" s="387"/>
      <c r="AD225" s="387"/>
      <c r="AE225" s="387"/>
      <c r="AF225" s="387"/>
      <c r="AG225" s="387"/>
      <c r="AH225" s="387"/>
      <c r="AI225" s="387"/>
      <c r="AJ225" s="387"/>
      <c r="AK225" s="387"/>
      <c r="AL225" s="387"/>
    </row>
    <row r="226" customFormat="false" ht="13.5" hidden="false" customHeight="false" outlineLevel="0" collapsed="false">
      <c r="AC226" s="387"/>
      <c r="AD226" s="387"/>
      <c r="AE226" s="387"/>
      <c r="AF226" s="387"/>
      <c r="AG226" s="387"/>
      <c r="AH226" s="387"/>
      <c r="AI226" s="387"/>
      <c r="AJ226" s="387"/>
      <c r="AK226" s="387"/>
      <c r="AL226" s="387"/>
    </row>
    <row r="227" customFormat="false" ht="13.5" hidden="false" customHeight="false" outlineLevel="0" collapsed="false">
      <c r="AC227" s="387"/>
      <c r="AD227" s="387"/>
      <c r="AE227" s="387"/>
      <c r="AF227" s="387"/>
      <c r="AG227" s="387"/>
      <c r="AH227" s="387"/>
      <c r="AI227" s="387"/>
      <c r="AJ227" s="387"/>
      <c r="AK227" s="387"/>
      <c r="AL227" s="387"/>
    </row>
    <row r="228" customFormat="false" ht="13.5" hidden="false" customHeight="false" outlineLevel="0" collapsed="false">
      <c r="AC228" s="387"/>
      <c r="AD228" s="387"/>
      <c r="AE228" s="387"/>
      <c r="AF228" s="387"/>
      <c r="AG228" s="387"/>
      <c r="AH228" s="387"/>
      <c r="AI228" s="387"/>
      <c r="AJ228" s="387"/>
      <c r="AK228" s="387"/>
      <c r="AL228" s="387"/>
    </row>
    <row r="229" customFormat="false" ht="13.5" hidden="false" customHeight="false" outlineLevel="0" collapsed="false">
      <c r="AC229" s="387"/>
      <c r="AD229" s="387"/>
      <c r="AE229" s="387"/>
      <c r="AF229" s="387"/>
      <c r="AG229" s="387"/>
      <c r="AH229" s="387"/>
      <c r="AI229" s="387"/>
      <c r="AJ229" s="387"/>
      <c r="AK229" s="387"/>
      <c r="AL229" s="387"/>
    </row>
    <row r="230" customFormat="false" ht="13.5" hidden="false" customHeight="false" outlineLevel="0" collapsed="false">
      <c r="AC230" s="387"/>
      <c r="AD230" s="387"/>
      <c r="AE230" s="387"/>
      <c r="AF230" s="387"/>
      <c r="AG230" s="387"/>
      <c r="AH230" s="387"/>
      <c r="AI230" s="387"/>
      <c r="AJ230" s="387"/>
      <c r="AK230" s="387"/>
      <c r="AL230" s="387"/>
    </row>
    <row r="231" customFormat="false" ht="13.5" hidden="false" customHeight="false" outlineLevel="0" collapsed="false">
      <c r="AC231" s="387"/>
      <c r="AD231" s="387"/>
      <c r="AE231" s="387"/>
      <c r="AF231" s="387"/>
      <c r="AG231" s="387"/>
      <c r="AH231" s="387"/>
      <c r="AI231" s="387"/>
      <c r="AJ231" s="387"/>
      <c r="AK231" s="387"/>
      <c r="AL231" s="387"/>
    </row>
    <row r="232" customFormat="false" ht="13.5" hidden="false" customHeight="false" outlineLevel="0" collapsed="false">
      <c r="AC232" s="387"/>
      <c r="AD232" s="387"/>
      <c r="AE232" s="387"/>
      <c r="AF232" s="387"/>
      <c r="AG232" s="387"/>
      <c r="AH232" s="387"/>
      <c r="AI232" s="387"/>
      <c r="AJ232" s="387"/>
      <c r="AK232" s="387"/>
      <c r="AL232" s="387"/>
    </row>
    <row r="233" customFormat="false" ht="13.5" hidden="false" customHeight="false" outlineLevel="0" collapsed="false">
      <c r="AC233" s="387"/>
      <c r="AD233" s="387"/>
      <c r="AE233" s="387"/>
      <c r="AF233" s="387"/>
      <c r="AG233" s="387"/>
      <c r="AH233" s="387"/>
      <c r="AI233" s="387"/>
      <c r="AJ233" s="387"/>
      <c r="AK233" s="387"/>
      <c r="AL233" s="387"/>
    </row>
    <row r="234" customFormat="false" ht="13.5" hidden="false" customHeight="false" outlineLevel="0" collapsed="false">
      <c r="AC234" s="387"/>
      <c r="AD234" s="387"/>
      <c r="AE234" s="387"/>
      <c r="AF234" s="387"/>
      <c r="AG234" s="387"/>
      <c r="AH234" s="387"/>
      <c r="AI234" s="387"/>
      <c r="AJ234" s="387"/>
      <c r="AK234" s="387"/>
      <c r="AL234" s="387"/>
    </row>
    <row r="235" customFormat="false" ht="13.5" hidden="false" customHeight="false" outlineLevel="0" collapsed="false">
      <c r="AC235" s="387"/>
      <c r="AD235" s="387"/>
      <c r="AE235" s="387"/>
      <c r="AF235" s="387"/>
      <c r="AG235" s="387"/>
      <c r="AH235" s="387"/>
      <c r="AI235" s="387"/>
      <c r="AJ235" s="387"/>
      <c r="AK235" s="387"/>
      <c r="AL235" s="387"/>
    </row>
    <row r="236" customFormat="false" ht="13.5" hidden="false" customHeight="false" outlineLevel="0" collapsed="false">
      <c r="AC236" s="387"/>
      <c r="AD236" s="387"/>
      <c r="AE236" s="387"/>
      <c r="AF236" s="387"/>
      <c r="AG236" s="387"/>
      <c r="AH236" s="387"/>
      <c r="AI236" s="387"/>
      <c r="AJ236" s="387"/>
      <c r="AK236" s="387"/>
      <c r="AL236" s="387"/>
    </row>
    <row r="237" customFormat="false" ht="13.5" hidden="false" customHeight="false" outlineLevel="0" collapsed="false">
      <c r="AC237" s="387"/>
      <c r="AD237" s="387"/>
      <c r="AE237" s="387"/>
      <c r="AF237" s="387"/>
      <c r="AG237" s="387"/>
      <c r="AH237" s="387"/>
      <c r="AI237" s="387"/>
      <c r="AJ237" s="387"/>
      <c r="AK237" s="387"/>
      <c r="AL237" s="387"/>
    </row>
    <row r="238" customFormat="false" ht="13.5" hidden="false" customHeight="false" outlineLevel="0" collapsed="false">
      <c r="AC238" s="387"/>
      <c r="AD238" s="387"/>
      <c r="AE238" s="387"/>
      <c r="AF238" s="387"/>
      <c r="AG238" s="387"/>
      <c r="AH238" s="387"/>
      <c r="AI238" s="387"/>
      <c r="AJ238" s="387"/>
      <c r="AK238" s="387"/>
      <c r="AL238" s="387"/>
    </row>
    <row r="239" customFormat="false" ht="13.5" hidden="false" customHeight="false" outlineLevel="0" collapsed="false">
      <c r="AC239" s="387"/>
      <c r="AD239" s="387"/>
      <c r="AE239" s="387"/>
      <c r="AF239" s="387"/>
      <c r="AG239" s="387"/>
      <c r="AH239" s="387"/>
      <c r="AI239" s="387"/>
      <c r="AJ239" s="387"/>
      <c r="AK239" s="387"/>
      <c r="AL239" s="387"/>
    </row>
    <row r="240" customFormat="false" ht="13.5" hidden="false" customHeight="false" outlineLevel="0" collapsed="false">
      <c r="AC240" s="387"/>
      <c r="AD240" s="387"/>
      <c r="AE240" s="387"/>
      <c r="AF240" s="387"/>
      <c r="AG240" s="387"/>
      <c r="AH240" s="387"/>
      <c r="AI240" s="387"/>
      <c r="AJ240" s="387"/>
      <c r="AK240" s="387"/>
      <c r="AL240" s="387"/>
    </row>
    <row r="241" customFormat="false" ht="13.5" hidden="false" customHeight="false" outlineLevel="0" collapsed="false">
      <c r="AC241" s="387"/>
      <c r="AD241" s="387"/>
      <c r="AE241" s="387"/>
      <c r="AF241" s="387"/>
      <c r="AG241" s="387"/>
      <c r="AH241" s="387"/>
      <c r="AI241" s="387"/>
      <c r="AJ241" s="387"/>
      <c r="AK241" s="387"/>
      <c r="AL241" s="387"/>
    </row>
    <row r="242" customFormat="false" ht="13.5" hidden="false" customHeight="false" outlineLevel="0" collapsed="false">
      <c r="AC242" s="387"/>
      <c r="AD242" s="387"/>
      <c r="AE242" s="387"/>
      <c r="AF242" s="387"/>
      <c r="AG242" s="387"/>
      <c r="AH242" s="387"/>
      <c r="AI242" s="387"/>
      <c r="AJ242" s="387"/>
      <c r="AK242" s="387"/>
      <c r="AL242" s="387"/>
    </row>
    <row r="243" customFormat="false" ht="13.5" hidden="false" customHeight="false" outlineLevel="0" collapsed="false">
      <c r="AC243" s="387"/>
      <c r="AD243" s="387"/>
      <c r="AE243" s="387"/>
      <c r="AF243" s="387"/>
      <c r="AG243" s="387"/>
      <c r="AH243" s="387"/>
      <c r="AI243" s="387"/>
      <c r="AJ243" s="387"/>
      <c r="AK243" s="387"/>
      <c r="AL243" s="387"/>
    </row>
    <row r="244" customFormat="false" ht="13.5" hidden="false" customHeight="false" outlineLevel="0" collapsed="false">
      <c r="AC244" s="387"/>
      <c r="AD244" s="387"/>
      <c r="AE244" s="387"/>
      <c r="AF244" s="387"/>
      <c r="AG244" s="387"/>
      <c r="AH244" s="387"/>
      <c r="AI244" s="387"/>
      <c r="AJ244" s="387"/>
      <c r="AK244" s="387"/>
      <c r="AL244" s="387"/>
    </row>
    <row r="245" customFormat="false" ht="13.5" hidden="false" customHeight="false" outlineLevel="0" collapsed="false">
      <c r="AC245" s="387"/>
      <c r="AD245" s="387"/>
      <c r="AE245" s="387"/>
      <c r="AF245" s="387"/>
      <c r="AG245" s="387"/>
      <c r="AH245" s="387"/>
      <c r="AI245" s="387"/>
      <c r="AJ245" s="387"/>
      <c r="AK245" s="387"/>
      <c r="AL245" s="387"/>
    </row>
    <row r="246" customFormat="false" ht="13.5" hidden="false" customHeight="false" outlineLevel="0" collapsed="false">
      <c r="AC246" s="387"/>
      <c r="AD246" s="387"/>
      <c r="AE246" s="387"/>
      <c r="AF246" s="387"/>
      <c r="AG246" s="387"/>
      <c r="AH246" s="387"/>
      <c r="AI246" s="387"/>
      <c r="AJ246" s="387"/>
      <c r="AK246" s="387"/>
      <c r="AL246" s="387"/>
    </row>
    <row r="247" customFormat="false" ht="13.5" hidden="false" customHeight="false" outlineLevel="0" collapsed="false">
      <c r="AC247" s="387"/>
      <c r="AD247" s="387"/>
      <c r="AE247" s="387"/>
      <c r="AF247" s="387"/>
      <c r="AG247" s="387"/>
      <c r="AH247" s="387"/>
      <c r="AI247" s="387"/>
      <c r="AJ247" s="387"/>
      <c r="AK247" s="387"/>
      <c r="AL247" s="387"/>
    </row>
    <row r="248" customFormat="false" ht="13.5" hidden="false" customHeight="false" outlineLevel="0" collapsed="false">
      <c r="AC248" s="387"/>
      <c r="AD248" s="387"/>
      <c r="AE248" s="387"/>
      <c r="AF248" s="387"/>
      <c r="AG248" s="387"/>
      <c r="AH248" s="387"/>
      <c r="AI248" s="387"/>
      <c r="AJ248" s="387"/>
      <c r="AK248" s="387"/>
      <c r="AL248" s="387"/>
    </row>
    <row r="249" customFormat="false" ht="13.5" hidden="false" customHeight="false" outlineLevel="0" collapsed="false">
      <c r="AC249" s="387"/>
      <c r="AD249" s="387"/>
      <c r="AE249" s="387"/>
      <c r="AF249" s="387"/>
      <c r="AG249" s="387"/>
      <c r="AH249" s="387"/>
      <c r="AI249" s="387"/>
      <c r="AJ249" s="387"/>
      <c r="AK249" s="387"/>
      <c r="AL249" s="387"/>
    </row>
    <row r="250" customFormat="false" ht="13.5" hidden="false" customHeight="false" outlineLevel="0" collapsed="false">
      <c r="AC250" s="387"/>
      <c r="AD250" s="387"/>
      <c r="AE250" s="387"/>
      <c r="AF250" s="387"/>
      <c r="AG250" s="387"/>
      <c r="AH250" s="387"/>
      <c r="AI250" s="387"/>
      <c r="AJ250" s="387"/>
      <c r="AK250" s="387"/>
      <c r="AL250" s="387"/>
    </row>
    <row r="251" customFormat="false" ht="13.5" hidden="false" customHeight="false" outlineLevel="0" collapsed="false">
      <c r="AC251" s="387"/>
      <c r="AD251" s="387"/>
      <c r="AE251" s="387"/>
      <c r="AF251" s="387"/>
      <c r="AG251" s="387"/>
      <c r="AH251" s="387"/>
      <c r="AI251" s="387"/>
      <c r="AJ251" s="387"/>
      <c r="AK251" s="387"/>
      <c r="AL251" s="387"/>
    </row>
    <row r="252" customFormat="false" ht="13.5" hidden="false" customHeight="false" outlineLevel="0" collapsed="false">
      <c r="AC252" s="387"/>
      <c r="AD252" s="387"/>
      <c r="AE252" s="387"/>
      <c r="AF252" s="387"/>
      <c r="AG252" s="387"/>
      <c r="AH252" s="387"/>
      <c r="AI252" s="387"/>
      <c r="AJ252" s="387"/>
      <c r="AK252" s="387"/>
      <c r="AL252" s="387"/>
    </row>
    <row r="253" customFormat="false" ht="13.5" hidden="false" customHeight="false" outlineLevel="0" collapsed="false">
      <c r="AC253" s="387"/>
      <c r="AD253" s="387"/>
      <c r="AE253" s="387"/>
      <c r="AF253" s="387"/>
      <c r="AG253" s="387"/>
      <c r="AH253" s="387"/>
      <c r="AI253" s="387"/>
      <c r="AJ253" s="387"/>
      <c r="AK253" s="387"/>
      <c r="AL253" s="387"/>
    </row>
    <row r="254" customFormat="false" ht="13.5" hidden="false" customHeight="false" outlineLevel="0" collapsed="false">
      <c r="AC254" s="387"/>
      <c r="AD254" s="387"/>
      <c r="AE254" s="387"/>
      <c r="AF254" s="387"/>
      <c r="AG254" s="387"/>
      <c r="AH254" s="387"/>
      <c r="AI254" s="387"/>
      <c r="AJ254" s="387"/>
      <c r="AK254" s="387"/>
      <c r="AL254" s="387"/>
    </row>
    <row r="255" customFormat="false" ht="13.5" hidden="false" customHeight="false" outlineLevel="0" collapsed="false">
      <c r="AC255" s="387"/>
      <c r="AD255" s="387"/>
      <c r="AE255" s="387"/>
      <c r="AF255" s="387"/>
      <c r="AG255" s="387"/>
      <c r="AH255" s="387"/>
      <c r="AI255" s="387"/>
      <c r="AJ255" s="387"/>
      <c r="AK255" s="387"/>
      <c r="AL255" s="387"/>
    </row>
    <row r="256" customFormat="false" ht="13.5" hidden="false" customHeight="false" outlineLevel="0" collapsed="false">
      <c r="AC256" s="387"/>
      <c r="AD256" s="387"/>
      <c r="AE256" s="387"/>
      <c r="AF256" s="387"/>
      <c r="AG256" s="387"/>
      <c r="AH256" s="387"/>
      <c r="AI256" s="387"/>
      <c r="AJ256" s="387"/>
      <c r="AK256" s="387"/>
      <c r="AL256" s="387"/>
    </row>
    <row r="257" customFormat="false" ht="13.5" hidden="false" customHeight="false" outlineLevel="0" collapsed="false">
      <c r="AC257" s="387"/>
      <c r="AD257" s="387"/>
      <c r="AE257" s="387"/>
      <c r="AF257" s="387"/>
      <c r="AG257" s="387"/>
      <c r="AH257" s="387"/>
      <c r="AI257" s="387"/>
      <c r="AJ257" s="387"/>
      <c r="AK257" s="387"/>
      <c r="AL257" s="387"/>
    </row>
    <row r="258" customFormat="false" ht="13.5" hidden="false" customHeight="false" outlineLevel="0" collapsed="false">
      <c r="AC258" s="387"/>
      <c r="AD258" s="387"/>
      <c r="AE258" s="387"/>
      <c r="AF258" s="387"/>
      <c r="AG258" s="387"/>
      <c r="AH258" s="387"/>
      <c r="AI258" s="387"/>
      <c r="AJ258" s="387"/>
      <c r="AK258" s="387"/>
      <c r="AL258" s="387"/>
    </row>
    <row r="259" customFormat="false" ht="13.5" hidden="false" customHeight="false" outlineLevel="0" collapsed="false">
      <c r="AC259" s="387"/>
      <c r="AD259" s="387"/>
      <c r="AE259" s="387"/>
      <c r="AF259" s="387"/>
      <c r="AG259" s="387"/>
      <c r="AH259" s="387"/>
      <c r="AI259" s="387"/>
      <c r="AJ259" s="387"/>
      <c r="AK259" s="387"/>
      <c r="AL259" s="387"/>
    </row>
    <row r="260" customFormat="false" ht="13.5" hidden="false" customHeight="false" outlineLevel="0" collapsed="false">
      <c r="AC260" s="387"/>
      <c r="AD260" s="387"/>
      <c r="AE260" s="387"/>
      <c r="AF260" s="387"/>
      <c r="AG260" s="387"/>
      <c r="AH260" s="387"/>
      <c r="AI260" s="387"/>
      <c r="AJ260" s="387"/>
      <c r="AK260" s="387"/>
      <c r="AL260" s="387"/>
    </row>
    <row r="261" customFormat="false" ht="13.5" hidden="false" customHeight="false" outlineLevel="0" collapsed="false">
      <c r="AC261" s="387"/>
      <c r="AD261" s="387"/>
      <c r="AE261" s="387"/>
      <c r="AF261" s="387"/>
      <c r="AG261" s="387"/>
      <c r="AH261" s="387"/>
      <c r="AI261" s="387"/>
      <c r="AJ261" s="387"/>
      <c r="AK261" s="387"/>
      <c r="AL261" s="387"/>
    </row>
    <row r="262" customFormat="false" ht="13.5" hidden="false" customHeight="false" outlineLevel="0" collapsed="false">
      <c r="AC262" s="387"/>
      <c r="AD262" s="387"/>
      <c r="AE262" s="387"/>
      <c r="AF262" s="387"/>
      <c r="AG262" s="387"/>
      <c r="AH262" s="387"/>
      <c r="AI262" s="387"/>
      <c r="AJ262" s="387"/>
      <c r="AK262" s="387"/>
      <c r="AL262" s="387"/>
    </row>
    <row r="263" customFormat="false" ht="13.5" hidden="false" customHeight="false" outlineLevel="0" collapsed="false">
      <c r="AC263" s="387"/>
      <c r="AD263" s="387"/>
      <c r="AE263" s="387"/>
      <c r="AF263" s="387"/>
      <c r="AG263" s="387"/>
      <c r="AH263" s="387"/>
      <c r="AI263" s="387"/>
      <c r="AJ263" s="387"/>
      <c r="AK263" s="387"/>
      <c r="AL263" s="387"/>
    </row>
    <row r="264" customFormat="false" ht="13.5" hidden="false" customHeight="false" outlineLevel="0" collapsed="false">
      <c r="AC264" s="387"/>
      <c r="AD264" s="387"/>
      <c r="AE264" s="387"/>
      <c r="AF264" s="387"/>
      <c r="AG264" s="387"/>
      <c r="AH264" s="387"/>
      <c r="AI264" s="387"/>
      <c r="AJ264" s="387"/>
      <c r="AK264" s="387"/>
      <c r="AL264" s="387"/>
    </row>
    <row r="265" customFormat="false" ht="13.5" hidden="false" customHeight="false" outlineLevel="0" collapsed="false">
      <c r="AC265" s="387"/>
      <c r="AD265" s="387"/>
      <c r="AE265" s="387"/>
      <c r="AF265" s="387"/>
      <c r="AG265" s="387"/>
      <c r="AH265" s="387"/>
      <c r="AI265" s="387"/>
      <c r="AJ265" s="387"/>
      <c r="AK265" s="387"/>
      <c r="AL265" s="387"/>
    </row>
    <row r="266" customFormat="false" ht="13.5" hidden="false" customHeight="false" outlineLevel="0" collapsed="false">
      <c r="AC266" s="387"/>
      <c r="AD266" s="387"/>
      <c r="AE266" s="387"/>
      <c r="AF266" s="387"/>
      <c r="AG266" s="387"/>
      <c r="AH266" s="387"/>
      <c r="AI266" s="387"/>
      <c r="AJ266" s="387"/>
      <c r="AK266" s="387"/>
      <c r="AL266" s="387"/>
    </row>
    <row r="267" customFormat="false" ht="13.5" hidden="false" customHeight="false" outlineLevel="0" collapsed="false">
      <c r="AC267" s="387"/>
      <c r="AD267" s="387"/>
      <c r="AE267" s="387"/>
      <c r="AF267" s="387"/>
      <c r="AG267" s="387"/>
      <c r="AH267" s="387"/>
      <c r="AI267" s="387"/>
      <c r="AJ267" s="387"/>
      <c r="AK267" s="387"/>
      <c r="AL267" s="387"/>
    </row>
    <row r="268" customFormat="false" ht="13.5" hidden="false" customHeight="false" outlineLevel="0" collapsed="false">
      <c r="AC268" s="387"/>
      <c r="AD268" s="387"/>
      <c r="AE268" s="387"/>
      <c r="AF268" s="387"/>
      <c r="AG268" s="387"/>
      <c r="AH268" s="387"/>
      <c r="AI268" s="387"/>
      <c r="AJ268" s="387"/>
      <c r="AK268" s="387"/>
      <c r="AL268" s="387"/>
    </row>
    <row r="269" customFormat="false" ht="13.5" hidden="false" customHeight="false" outlineLevel="0" collapsed="false">
      <c r="AC269" s="387"/>
      <c r="AD269" s="387"/>
      <c r="AE269" s="387"/>
      <c r="AF269" s="387"/>
      <c r="AG269" s="387"/>
      <c r="AH269" s="387"/>
      <c r="AI269" s="387"/>
      <c r="AJ269" s="387"/>
      <c r="AK269" s="387"/>
      <c r="AL269" s="387"/>
    </row>
    <row r="270" customFormat="false" ht="13.5" hidden="false" customHeight="false" outlineLevel="0" collapsed="false">
      <c r="AC270" s="387"/>
      <c r="AD270" s="387"/>
      <c r="AE270" s="387"/>
      <c r="AF270" s="387"/>
      <c r="AG270" s="387"/>
      <c r="AH270" s="387"/>
      <c r="AI270" s="387"/>
      <c r="AJ270" s="387"/>
      <c r="AK270" s="387"/>
      <c r="AL270" s="387"/>
    </row>
    <row r="271" customFormat="false" ht="13.5" hidden="false" customHeight="false" outlineLevel="0" collapsed="false">
      <c r="AC271" s="387"/>
      <c r="AD271" s="387"/>
      <c r="AE271" s="387"/>
      <c r="AF271" s="387"/>
      <c r="AG271" s="387"/>
      <c r="AH271" s="387"/>
      <c r="AI271" s="387"/>
      <c r="AJ271" s="387"/>
      <c r="AK271" s="387"/>
      <c r="AL271" s="387"/>
    </row>
    <row r="272" customFormat="false" ht="13.5" hidden="false" customHeight="false" outlineLevel="0" collapsed="false">
      <c r="AC272" s="387"/>
      <c r="AD272" s="387"/>
      <c r="AE272" s="387"/>
      <c r="AF272" s="387"/>
      <c r="AG272" s="387"/>
      <c r="AH272" s="387"/>
      <c r="AI272" s="387"/>
      <c r="AJ272" s="387"/>
      <c r="AK272" s="387"/>
      <c r="AL272" s="387"/>
    </row>
    <row r="273" customFormat="false" ht="13.5" hidden="false" customHeight="false" outlineLevel="0" collapsed="false">
      <c r="AC273" s="387"/>
      <c r="AD273" s="387"/>
      <c r="AE273" s="387"/>
      <c r="AF273" s="387"/>
      <c r="AG273" s="387"/>
      <c r="AH273" s="387"/>
      <c r="AI273" s="387"/>
      <c r="AJ273" s="387"/>
      <c r="AK273" s="387"/>
      <c r="AL273" s="387"/>
    </row>
    <row r="274" customFormat="false" ht="13.5" hidden="false" customHeight="false" outlineLevel="0" collapsed="false">
      <c r="AC274" s="387"/>
      <c r="AD274" s="387"/>
      <c r="AE274" s="387"/>
      <c r="AF274" s="387"/>
      <c r="AG274" s="387"/>
      <c r="AH274" s="387"/>
      <c r="AI274" s="387"/>
      <c r="AJ274" s="387"/>
      <c r="AK274" s="387"/>
      <c r="AL274" s="387"/>
    </row>
    <row r="275" customFormat="false" ht="13.5" hidden="false" customHeight="false" outlineLevel="0" collapsed="false">
      <c r="AC275" s="387"/>
      <c r="AD275" s="387"/>
      <c r="AE275" s="387"/>
      <c r="AF275" s="387"/>
      <c r="AG275" s="387"/>
      <c r="AH275" s="387"/>
      <c r="AI275" s="387"/>
      <c r="AJ275" s="387"/>
      <c r="AK275" s="387"/>
      <c r="AL275" s="387"/>
    </row>
    <row r="276" customFormat="false" ht="13.5" hidden="false" customHeight="false" outlineLevel="0" collapsed="false">
      <c r="AC276" s="387"/>
      <c r="AD276" s="387"/>
      <c r="AE276" s="387"/>
      <c r="AF276" s="387"/>
      <c r="AG276" s="387"/>
      <c r="AH276" s="387"/>
      <c r="AI276" s="387"/>
      <c r="AJ276" s="387"/>
      <c r="AK276" s="387"/>
      <c r="AL276" s="387"/>
    </row>
    <row r="277" customFormat="false" ht="13.5" hidden="false" customHeight="false" outlineLevel="0" collapsed="false">
      <c r="AC277" s="387"/>
      <c r="AD277" s="387"/>
      <c r="AE277" s="387"/>
      <c r="AF277" s="387"/>
      <c r="AG277" s="387"/>
      <c r="AH277" s="387"/>
      <c r="AI277" s="387"/>
      <c r="AJ277" s="387"/>
      <c r="AK277" s="387"/>
      <c r="AL277" s="387"/>
    </row>
    <row r="278" customFormat="false" ht="13.5" hidden="false" customHeight="false" outlineLevel="0" collapsed="false">
      <c r="AC278" s="387"/>
      <c r="AD278" s="387"/>
      <c r="AE278" s="387"/>
      <c r="AF278" s="387"/>
      <c r="AG278" s="387"/>
      <c r="AH278" s="387"/>
      <c r="AI278" s="387"/>
      <c r="AJ278" s="387"/>
      <c r="AK278" s="387"/>
      <c r="AL278" s="387"/>
    </row>
    <row r="279" customFormat="false" ht="13.5" hidden="false" customHeight="false" outlineLevel="0" collapsed="false">
      <c r="AC279" s="387"/>
      <c r="AD279" s="387"/>
      <c r="AE279" s="387"/>
      <c r="AF279" s="387"/>
      <c r="AG279" s="387"/>
      <c r="AH279" s="387"/>
      <c r="AI279" s="387"/>
      <c r="AJ279" s="387"/>
      <c r="AK279" s="387"/>
      <c r="AL279" s="387"/>
    </row>
    <row r="280" customFormat="false" ht="13.5" hidden="false" customHeight="false" outlineLevel="0" collapsed="false">
      <c r="AC280" s="387"/>
      <c r="AD280" s="387"/>
      <c r="AE280" s="387"/>
      <c r="AF280" s="387"/>
      <c r="AG280" s="387"/>
      <c r="AH280" s="387"/>
      <c r="AI280" s="387"/>
      <c r="AJ280" s="387"/>
      <c r="AK280" s="387"/>
      <c r="AL280" s="387"/>
    </row>
    <row r="281" customFormat="false" ht="13.5" hidden="false" customHeight="false" outlineLevel="0" collapsed="false">
      <c r="AC281" s="387"/>
      <c r="AD281" s="387"/>
      <c r="AE281" s="387"/>
      <c r="AF281" s="387"/>
      <c r="AG281" s="387"/>
      <c r="AH281" s="387"/>
      <c r="AI281" s="387"/>
      <c r="AJ281" s="387"/>
      <c r="AK281" s="387"/>
      <c r="AL281" s="387"/>
    </row>
    <row r="282" customFormat="false" ht="13.5" hidden="false" customHeight="false" outlineLevel="0" collapsed="false">
      <c r="AC282" s="387"/>
      <c r="AD282" s="387"/>
      <c r="AE282" s="387"/>
      <c r="AF282" s="387"/>
      <c r="AG282" s="387"/>
      <c r="AH282" s="387"/>
      <c r="AI282" s="387"/>
      <c r="AJ282" s="387"/>
      <c r="AK282" s="387"/>
      <c r="AL282" s="387"/>
    </row>
    <row r="283" customFormat="false" ht="13.5" hidden="false" customHeight="false" outlineLevel="0" collapsed="false">
      <c r="AC283" s="387"/>
      <c r="AD283" s="387"/>
      <c r="AE283" s="387"/>
      <c r="AF283" s="387"/>
      <c r="AG283" s="387"/>
      <c r="AH283" s="387"/>
      <c r="AI283" s="387"/>
      <c r="AJ283" s="387"/>
      <c r="AK283" s="387"/>
      <c r="AL283" s="387"/>
    </row>
    <row r="284" customFormat="false" ht="13.5" hidden="false" customHeight="false" outlineLevel="0" collapsed="false">
      <c r="AC284" s="387"/>
      <c r="AD284" s="387"/>
      <c r="AE284" s="387"/>
      <c r="AF284" s="387"/>
      <c r="AG284" s="387"/>
      <c r="AH284" s="387"/>
      <c r="AI284" s="387"/>
      <c r="AJ284" s="387"/>
      <c r="AK284" s="387"/>
      <c r="AL284" s="387"/>
    </row>
    <row r="285" customFormat="false" ht="13.5" hidden="false" customHeight="false" outlineLevel="0" collapsed="false">
      <c r="AC285" s="387"/>
      <c r="AD285" s="387"/>
      <c r="AE285" s="387"/>
      <c r="AF285" s="387"/>
      <c r="AG285" s="387"/>
      <c r="AH285" s="387"/>
      <c r="AI285" s="387"/>
      <c r="AJ285" s="387"/>
      <c r="AK285" s="387"/>
      <c r="AL285" s="387"/>
    </row>
    <row r="286" customFormat="false" ht="13.5" hidden="false" customHeight="false" outlineLevel="0" collapsed="false">
      <c r="AC286" s="387"/>
      <c r="AD286" s="387"/>
      <c r="AE286" s="387"/>
      <c r="AF286" s="387"/>
      <c r="AG286" s="387"/>
      <c r="AH286" s="387"/>
      <c r="AI286" s="387"/>
      <c r="AJ286" s="387"/>
      <c r="AK286" s="387"/>
      <c r="AL286" s="387"/>
    </row>
    <row r="287" customFormat="false" ht="13.5" hidden="false" customHeight="false" outlineLevel="0" collapsed="false">
      <c r="AC287" s="387"/>
      <c r="AD287" s="387"/>
      <c r="AE287" s="387"/>
      <c r="AF287" s="387"/>
      <c r="AG287" s="387"/>
      <c r="AH287" s="387"/>
      <c r="AI287" s="387"/>
      <c r="AJ287" s="387"/>
      <c r="AK287" s="387"/>
      <c r="AL287" s="387"/>
    </row>
    <row r="288" customFormat="false" ht="13.5" hidden="false" customHeight="false" outlineLevel="0" collapsed="false">
      <c r="AC288" s="387"/>
      <c r="AD288" s="387"/>
      <c r="AE288" s="387"/>
      <c r="AF288" s="387"/>
      <c r="AG288" s="387"/>
      <c r="AH288" s="387"/>
      <c r="AI288" s="387"/>
      <c r="AJ288" s="387"/>
      <c r="AK288" s="387"/>
      <c r="AL288" s="387"/>
    </row>
    <row r="289" customFormat="false" ht="13.5" hidden="false" customHeight="false" outlineLevel="0" collapsed="false">
      <c r="AC289" s="387"/>
      <c r="AD289" s="387"/>
      <c r="AE289" s="387"/>
      <c r="AF289" s="387"/>
      <c r="AG289" s="387"/>
      <c r="AH289" s="387"/>
      <c r="AI289" s="387"/>
      <c r="AJ289" s="387"/>
      <c r="AK289" s="387"/>
      <c r="AL289" s="387"/>
    </row>
    <row r="290" customFormat="false" ht="13.5" hidden="false" customHeight="false" outlineLevel="0" collapsed="false">
      <c r="AC290" s="387"/>
      <c r="AD290" s="387"/>
      <c r="AE290" s="387"/>
      <c r="AF290" s="387"/>
      <c r="AG290" s="387"/>
      <c r="AH290" s="387"/>
      <c r="AI290" s="387"/>
      <c r="AJ290" s="387"/>
      <c r="AK290" s="387"/>
      <c r="AL290" s="387"/>
    </row>
    <row r="291" customFormat="false" ht="13.5" hidden="false" customHeight="false" outlineLevel="0" collapsed="false">
      <c r="AC291" s="387"/>
      <c r="AD291" s="387"/>
      <c r="AE291" s="387"/>
      <c r="AF291" s="387"/>
      <c r="AG291" s="387"/>
      <c r="AH291" s="387"/>
      <c r="AI291" s="387"/>
      <c r="AJ291" s="387"/>
      <c r="AK291" s="387"/>
      <c r="AL291" s="387"/>
    </row>
    <row r="292" customFormat="false" ht="13.5" hidden="false" customHeight="false" outlineLevel="0" collapsed="false">
      <c r="AC292" s="387"/>
      <c r="AD292" s="387"/>
      <c r="AE292" s="387"/>
      <c r="AF292" s="387"/>
      <c r="AG292" s="387"/>
      <c r="AH292" s="387"/>
      <c r="AI292" s="387"/>
      <c r="AJ292" s="387"/>
      <c r="AK292" s="387"/>
      <c r="AL292" s="387"/>
    </row>
    <row r="293" customFormat="false" ht="13.5" hidden="false" customHeight="false" outlineLevel="0" collapsed="false">
      <c r="AC293" s="387"/>
      <c r="AD293" s="387"/>
      <c r="AE293" s="387"/>
      <c r="AF293" s="387"/>
      <c r="AG293" s="387"/>
      <c r="AH293" s="387"/>
      <c r="AI293" s="387"/>
      <c r="AJ293" s="387"/>
      <c r="AK293" s="387"/>
      <c r="AL293" s="387"/>
    </row>
    <row r="294" customFormat="false" ht="13.5" hidden="false" customHeight="false" outlineLevel="0" collapsed="false">
      <c r="AC294" s="387"/>
      <c r="AD294" s="387"/>
      <c r="AE294" s="387"/>
      <c r="AF294" s="387"/>
      <c r="AG294" s="387"/>
      <c r="AH294" s="387"/>
      <c r="AI294" s="387"/>
      <c r="AJ294" s="387"/>
      <c r="AK294" s="387"/>
      <c r="AL294" s="387"/>
    </row>
    <row r="295" customFormat="false" ht="13.5" hidden="false" customHeight="false" outlineLevel="0" collapsed="false">
      <c r="AC295" s="387"/>
      <c r="AD295" s="387"/>
      <c r="AE295" s="387"/>
      <c r="AF295" s="387"/>
      <c r="AG295" s="387"/>
      <c r="AH295" s="387"/>
      <c r="AI295" s="387"/>
      <c r="AJ295" s="387"/>
      <c r="AK295" s="387"/>
      <c r="AL295" s="387"/>
    </row>
    <row r="296" customFormat="false" ht="13.5" hidden="false" customHeight="false" outlineLevel="0" collapsed="false">
      <c r="AC296" s="387"/>
      <c r="AD296" s="387"/>
      <c r="AE296" s="387"/>
      <c r="AF296" s="387"/>
      <c r="AG296" s="387"/>
      <c r="AH296" s="387"/>
      <c r="AI296" s="387"/>
      <c r="AJ296" s="387"/>
      <c r="AK296" s="387"/>
      <c r="AL296" s="387"/>
    </row>
    <row r="297" customFormat="false" ht="13.5" hidden="false" customHeight="false" outlineLevel="0" collapsed="false">
      <c r="AC297" s="387"/>
      <c r="AD297" s="387"/>
      <c r="AE297" s="387"/>
      <c r="AF297" s="387"/>
      <c r="AG297" s="387"/>
      <c r="AH297" s="387"/>
      <c r="AI297" s="387"/>
      <c r="AJ297" s="387"/>
      <c r="AK297" s="387"/>
      <c r="AL297" s="387"/>
    </row>
    <row r="298" customFormat="false" ht="13.5" hidden="false" customHeight="false" outlineLevel="0" collapsed="false">
      <c r="AC298" s="387"/>
      <c r="AD298" s="387"/>
      <c r="AE298" s="387"/>
      <c r="AF298" s="387"/>
      <c r="AG298" s="387"/>
      <c r="AH298" s="387"/>
      <c r="AI298" s="387"/>
      <c r="AJ298" s="387"/>
      <c r="AK298" s="387"/>
      <c r="AL298" s="387"/>
    </row>
    <row r="299" customFormat="false" ht="13.5" hidden="false" customHeight="false" outlineLevel="0" collapsed="false">
      <c r="AC299" s="387"/>
      <c r="AD299" s="387"/>
      <c r="AE299" s="387"/>
      <c r="AF299" s="387"/>
      <c r="AG299" s="387"/>
      <c r="AH299" s="387"/>
      <c r="AI299" s="387"/>
      <c r="AJ299" s="387"/>
      <c r="AK299" s="387"/>
      <c r="AL299" s="387"/>
    </row>
    <row r="300" customFormat="false" ht="13.5" hidden="false" customHeight="false" outlineLevel="0" collapsed="false">
      <c r="AC300" s="387"/>
      <c r="AD300" s="387"/>
      <c r="AE300" s="387"/>
      <c r="AF300" s="387"/>
      <c r="AG300" s="387"/>
      <c r="AH300" s="387"/>
      <c r="AI300" s="387"/>
      <c r="AJ300" s="387"/>
      <c r="AK300" s="387"/>
      <c r="AL300" s="387"/>
    </row>
    <row r="301" customFormat="false" ht="13.5" hidden="false" customHeight="false" outlineLevel="0" collapsed="false">
      <c r="AC301" s="387"/>
      <c r="AD301" s="387"/>
      <c r="AE301" s="387"/>
      <c r="AF301" s="387"/>
      <c r="AG301" s="387"/>
      <c r="AH301" s="387"/>
      <c r="AI301" s="387"/>
      <c r="AJ301" s="387"/>
      <c r="AK301" s="387"/>
      <c r="AL301" s="387"/>
    </row>
    <row r="302" customFormat="false" ht="13.5" hidden="false" customHeight="false" outlineLevel="0" collapsed="false">
      <c r="AC302" s="387"/>
      <c r="AD302" s="387"/>
      <c r="AE302" s="387"/>
      <c r="AF302" s="387"/>
      <c r="AG302" s="387"/>
      <c r="AH302" s="387"/>
      <c r="AI302" s="387"/>
      <c r="AJ302" s="387"/>
      <c r="AK302" s="387"/>
      <c r="AL302" s="387"/>
    </row>
    <row r="303" customFormat="false" ht="13.5" hidden="false" customHeight="false" outlineLevel="0" collapsed="false">
      <c r="AC303" s="387"/>
      <c r="AD303" s="387"/>
      <c r="AE303" s="387"/>
      <c r="AF303" s="387"/>
      <c r="AG303" s="387"/>
      <c r="AH303" s="387"/>
      <c r="AI303" s="387"/>
      <c r="AJ303" s="387"/>
      <c r="AK303" s="387"/>
      <c r="AL303" s="387"/>
    </row>
    <row r="304" customFormat="false" ht="13.5" hidden="false" customHeight="false" outlineLevel="0" collapsed="false">
      <c r="AC304" s="387"/>
      <c r="AD304" s="387"/>
      <c r="AE304" s="387"/>
      <c r="AF304" s="387"/>
      <c r="AG304" s="387"/>
      <c r="AH304" s="387"/>
      <c r="AI304" s="387"/>
      <c r="AJ304" s="387"/>
      <c r="AK304" s="387"/>
      <c r="AL304" s="387"/>
    </row>
    <row r="305" customFormat="false" ht="13.5" hidden="false" customHeight="false" outlineLevel="0" collapsed="false">
      <c r="AC305" s="387"/>
      <c r="AD305" s="387"/>
      <c r="AE305" s="387"/>
      <c r="AF305" s="387"/>
      <c r="AG305" s="387"/>
      <c r="AH305" s="387"/>
      <c r="AI305" s="387"/>
      <c r="AJ305" s="387"/>
      <c r="AK305" s="387"/>
      <c r="AL305" s="387"/>
    </row>
    <row r="306" customFormat="false" ht="13.5" hidden="false" customHeight="false" outlineLevel="0" collapsed="false">
      <c r="AC306" s="387"/>
      <c r="AD306" s="387"/>
      <c r="AE306" s="387"/>
      <c r="AF306" s="387"/>
      <c r="AG306" s="387"/>
      <c r="AH306" s="387"/>
      <c r="AI306" s="387"/>
      <c r="AJ306" s="387"/>
      <c r="AK306" s="387"/>
      <c r="AL306" s="387"/>
    </row>
    <row r="307" customFormat="false" ht="13.5" hidden="false" customHeight="false" outlineLevel="0" collapsed="false">
      <c r="AC307" s="387"/>
      <c r="AD307" s="387"/>
      <c r="AE307" s="387"/>
      <c r="AF307" s="387"/>
      <c r="AG307" s="387"/>
      <c r="AH307" s="387"/>
      <c r="AI307" s="387"/>
      <c r="AJ307" s="387"/>
      <c r="AK307" s="387"/>
      <c r="AL307" s="387"/>
    </row>
    <row r="308" customFormat="false" ht="13.5" hidden="false" customHeight="false" outlineLevel="0" collapsed="false">
      <c r="AC308" s="387"/>
      <c r="AD308" s="387"/>
      <c r="AE308" s="387"/>
      <c r="AF308" s="387"/>
      <c r="AG308" s="387"/>
      <c r="AH308" s="387"/>
      <c r="AI308" s="387"/>
      <c r="AJ308" s="387"/>
      <c r="AK308" s="387"/>
      <c r="AL308" s="387"/>
    </row>
    <row r="309" customFormat="false" ht="13.5" hidden="false" customHeight="false" outlineLevel="0" collapsed="false">
      <c r="AC309" s="387"/>
      <c r="AD309" s="387"/>
      <c r="AE309" s="387"/>
      <c r="AF309" s="387"/>
      <c r="AG309" s="387"/>
      <c r="AH309" s="387"/>
      <c r="AI309" s="387"/>
      <c r="AJ309" s="387"/>
      <c r="AK309" s="387"/>
      <c r="AL309" s="387"/>
    </row>
    <row r="310" customFormat="false" ht="13.5" hidden="false" customHeight="false" outlineLevel="0" collapsed="false">
      <c r="AC310" s="387"/>
      <c r="AD310" s="387"/>
      <c r="AE310" s="387"/>
      <c r="AF310" s="387"/>
      <c r="AG310" s="387"/>
      <c r="AH310" s="387"/>
      <c r="AI310" s="387"/>
      <c r="AJ310" s="387"/>
      <c r="AK310" s="387"/>
      <c r="AL310" s="387"/>
    </row>
    <row r="311" customFormat="false" ht="13.5" hidden="false" customHeight="false" outlineLevel="0" collapsed="false">
      <c r="AC311" s="387"/>
      <c r="AD311" s="387"/>
      <c r="AE311" s="387"/>
      <c r="AF311" s="387"/>
      <c r="AG311" s="387"/>
      <c r="AH311" s="387"/>
      <c r="AI311" s="387"/>
      <c r="AJ311" s="387"/>
      <c r="AK311" s="387"/>
      <c r="AL311" s="387"/>
    </row>
    <row r="312" customFormat="false" ht="13.5" hidden="false" customHeight="false" outlineLevel="0" collapsed="false">
      <c r="AC312" s="387"/>
      <c r="AD312" s="387"/>
      <c r="AE312" s="387"/>
      <c r="AF312" s="387"/>
      <c r="AG312" s="387"/>
      <c r="AH312" s="387"/>
      <c r="AI312" s="387"/>
      <c r="AJ312" s="387"/>
      <c r="AK312" s="387"/>
      <c r="AL312" s="387"/>
    </row>
    <row r="313" customFormat="false" ht="13.5" hidden="false" customHeight="false" outlineLevel="0" collapsed="false">
      <c r="AC313" s="387"/>
      <c r="AD313" s="387"/>
      <c r="AE313" s="387"/>
      <c r="AF313" s="387"/>
      <c r="AG313" s="387"/>
      <c r="AH313" s="387"/>
      <c r="AI313" s="387"/>
      <c r="AJ313" s="387"/>
      <c r="AK313" s="387"/>
      <c r="AL313" s="387"/>
    </row>
    <row r="314" customFormat="false" ht="13.5" hidden="false" customHeight="false" outlineLevel="0" collapsed="false">
      <c r="AC314" s="387"/>
      <c r="AD314" s="387"/>
      <c r="AE314" s="387"/>
      <c r="AF314" s="387"/>
      <c r="AG314" s="387"/>
      <c r="AH314" s="387"/>
      <c r="AI314" s="387"/>
      <c r="AJ314" s="387"/>
      <c r="AK314" s="387"/>
      <c r="AL314" s="387"/>
    </row>
    <row r="315" customFormat="false" ht="13.5" hidden="false" customHeight="false" outlineLevel="0" collapsed="false">
      <c r="AC315" s="387"/>
      <c r="AD315" s="387"/>
      <c r="AE315" s="387"/>
      <c r="AF315" s="387"/>
      <c r="AG315" s="387"/>
      <c r="AH315" s="387"/>
      <c r="AI315" s="387"/>
      <c r="AJ315" s="387"/>
      <c r="AK315" s="387"/>
      <c r="AL315" s="387"/>
    </row>
    <row r="316" customFormat="false" ht="13.5" hidden="false" customHeight="false" outlineLevel="0" collapsed="false">
      <c r="AC316" s="387"/>
      <c r="AD316" s="387"/>
      <c r="AE316" s="387"/>
      <c r="AF316" s="387"/>
      <c r="AG316" s="387"/>
      <c r="AH316" s="387"/>
      <c r="AI316" s="387"/>
      <c r="AJ316" s="387"/>
      <c r="AK316" s="387"/>
      <c r="AL316" s="387"/>
    </row>
    <row r="317" customFormat="false" ht="13.5" hidden="false" customHeight="false" outlineLevel="0" collapsed="false">
      <c r="AC317" s="387"/>
      <c r="AD317" s="387"/>
      <c r="AE317" s="387"/>
      <c r="AF317" s="387"/>
      <c r="AG317" s="387"/>
      <c r="AH317" s="387"/>
      <c r="AI317" s="387"/>
      <c r="AJ317" s="387"/>
      <c r="AK317" s="387"/>
      <c r="AL317" s="387"/>
    </row>
    <row r="318" customFormat="false" ht="13.5" hidden="false" customHeight="false" outlineLevel="0" collapsed="false">
      <c r="AC318" s="387"/>
      <c r="AD318" s="387"/>
      <c r="AE318" s="387"/>
      <c r="AF318" s="387"/>
      <c r="AG318" s="387"/>
      <c r="AH318" s="387"/>
      <c r="AI318" s="387"/>
      <c r="AJ318" s="387"/>
      <c r="AK318" s="387"/>
      <c r="AL318" s="387"/>
    </row>
    <row r="319" customFormat="false" ht="13.5" hidden="false" customHeight="false" outlineLevel="0" collapsed="false">
      <c r="AC319" s="387"/>
      <c r="AD319" s="387"/>
      <c r="AE319" s="387"/>
      <c r="AF319" s="387"/>
      <c r="AG319" s="387"/>
      <c r="AH319" s="387"/>
      <c r="AI319" s="387"/>
      <c r="AJ319" s="387"/>
      <c r="AK319" s="387"/>
      <c r="AL319" s="387"/>
    </row>
    <row r="320" customFormat="false" ht="13.5" hidden="false" customHeight="false" outlineLevel="0" collapsed="false">
      <c r="AC320" s="387"/>
      <c r="AD320" s="387"/>
      <c r="AE320" s="387"/>
      <c r="AF320" s="387"/>
      <c r="AG320" s="387"/>
      <c r="AH320" s="387"/>
      <c r="AI320" s="387"/>
      <c r="AJ320" s="387"/>
      <c r="AK320" s="387"/>
      <c r="AL320" s="387"/>
    </row>
    <row r="321" customFormat="false" ht="13.5" hidden="false" customHeight="false" outlineLevel="0" collapsed="false">
      <c r="AC321" s="387"/>
      <c r="AD321" s="387"/>
      <c r="AE321" s="387"/>
      <c r="AF321" s="387"/>
      <c r="AG321" s="387"/>
      <c r="AH321" s="387"/>
      <c r="AI321" s="387"/>
      <c r="AJ321" s="387"/>
      <c r="AK321" s="387"/>
      <c r="AL321" s="387"/>
    </row>
    <row r="322" customFormat="false" ht="13.5" hidden="false" customHeight="false" outlineLevel="0" collapsed="false">
      <c r="AC322" s="387"/>
      <c r="AD322" s="387"/>
      <c r="AE322" s="387"/>
      <c r="AF322" s="387"/>
      <c r="AG322" s="387"/>
      <c r="AH322" s="387"/>
      <c r="AI322" s="387"/>
      <c r="AJ322" s="387"/>
      <c r="AK322" s="387"/>
      <c r="AL322" s="387"/>
    </row>
    <row r="323" customFormat="false" ht="13.5" hidden="false" customHeight="false" outlineLevel="0" collapsed="false">
      <c r="AC323" s="387"/>
      <c r="AD323" s="387"/>
      <c r="AE323" s="387"/>
      <c r="AF323" s="387"/>
      <c r="AG323" s="387"/>
      <c r="AH323" s="387"/>
      <c r="AI323" s="387"/>
      <c r="AJ323" s="387"/>
      <c r="AK323" s="387"/>
      <c r="AL323" s="387"/>
    </row>
    <row r="324" customFormat="false" ht="13.5" hidden="false" customHeight="false" outlineLevel="0" collapsed="false">
      <c r="AC324" s="387"/>
      <c r="AD324" s="387"/>
      <c r="AE324" s="387"/>
      <c r="AF324" s="387"/>
      <c r="AG324" s="387"/>
      <c r="AH324" s="387"/>
      <c r="AI324" s="387"/>
      <c r="AJ324" s="387"/>
      <c r="AK324" s="387"/>
      <c r="AL324" s="387"/>
    </row>
    <row r="325" customFormat="false" ht="13.5" hidden="false" customHeight="false" outlineLevel="0" collapsed="false">
      <c r="AC325" s="387"/>
      <c r="AD325" s="387"/>
      <c r="AE325" s="387"/>
      <c r="AF325" s="387"/>
      <c r="AG325" s="387"/>
      <c r="AH325" s="387"/>
      <c r="AI325" s="387"/>
      <c r="AJ325" s="387"/>
      <c r="AK325" s="387"/>
      <c r="AL325" s="387"/>
    </row>
    <row r="326" customFormat="false" ht="13.5" hidden="false" customHeight="false" outlineLevel="0" collapsed="false">
      <c r="AC326" s="387"/>
      <c r="AD326" s="387"/>
      <c r="AE326" s="387"/>
      <c r="AF326" s="387"/>
      <c r="AG326" s="387"/>
      <c r="AH326" s="387"/>
      <c r="AI326" s="387"/>
      <c r="AJ326" s="387"/>
      <c r="AK326" s="387"/>
      <c r="AL326" s="387"/>
    </row>
    <row r="327" customFormat="false" ht="13.5" hidden="false" customHeight="false" outlineLevel="0" collapsed="false">
      <c r="AC327" s="387"/>
      <c r="AD327" s="387"/>
      <c r="AE327" s="387"/>
      <c r="AF327" s="387"/>
      <c r="AG327" s="387"/>
      <c r="AH327" s="387"/>
      <c r="AI327" s="387"/>
      <c r="AJ327" s="387"/>
      <c r="AK327" s="387"/>
      <c r="AL327" s="387"/>
    </row>
    <row r="328" customFormat="false" ht="13.5" hidden="false" customHeight="false" outlineLevel="0" collapsed="false">
      <c r="AC328" s="387"/>
      <c r="AD328" s="387"/>
      <c r="AE328" s="387"/>
      <c r="AF328" s="387"/>
      <c r="AG328" s="387"/>
      <c r="AH328" s="387"/>
      <c r="AI328" s="387"/>
      <c r="AJ328" s="387"/>
      <c r="AK328" s="387"/>
      <c r="AL328" s="387"/>
    </row>
    <row r="329" customFormat="false" ht="13.5" hidden="false" customHeight="false" outlineLevel="0" collapsed="false">
      <c r="AC329" s="387"/>
      <c r="AD329" s="387"/>
      <c r="AE329" s="387"/>
      <c r="AF329" s="387"/>
      <c r="AG329" s="387"/>
      <c r="AH329" s="387"/>
      <c r="AI329" s="387"/>
      <c r="AJ329" s="387"/>
      <c r="AK329" s="387"/>
      <c r="AL329" s="387"/>
    </row>
    <row r="330" customFormat="false" ht="13.5" hidden="false" customHeight="false" outlineLevel="0" collapsed="false">
      <c r="AC330" s="387"/>
      <c r="AD330" s="387"/>
      <c r="AE330" s="387"/>
      <c r="AF330" s="387"/>
      <c r="AG330" s="387"/>
      <c r="AH330" s="387"/>
      <c r="AI330" s="387"/>
      <c r="AJ330" s="387"/>
      <c r="AK330" s="387"/>
      <c r="AL330" s="387"/>
    </row>
    <row r="331" customFormat="false" ht="13.5" hidden="false" customHeight="false" outlineLevel="0" collapsed="false">
      <c r="AC331" s="387"/>
      <c r="AD331" s="387"/>
      <c r="AE331" s="387"/>
      <c r="AF331" s="387"/>
      <c r="AG331" s="387"/>
      <c r="AH331" s="387"/>
      <c r="AI331" s="387"/>
      <c r="AJ331" s="387"/>
      <c r="AK331" s="387"/>
      <c r="AL331" s="387"/>
    </row>
    <row r="332" customFormat="false" ht="13.5" hidden="false" customHeight="false" outlineLevel="0" collapsed="false">
      <c r="AC332" s="387"/>
      <c r="AD332" s="387"/>
      <c r="AE332" s="387"/>
      <c r="AF332" s="387"/>
      <c r="AG332" s="387"/>
      <c r="AH332" s="387"/>
      <c r="AI332" s="387"/>
      <c r="AJ332" s="387"/>
      <c r="AK332" s="387"/>
      <c r="AL332" s="387"/>
    </row>
    <row r="333" customFormat="false" ht="13.5" hidden="false" customHeight="false" outlineLevel="0" collapsed="false">
      <c r="AC333" s="387"/>
      <c r="AD333" s="387"/>
      <c r="AE333" s="387"/>
      <c r="AF333" s="387"/>
      <c r="AG333" s="387"/>
      <c r="AH333" s="387"/>
      <c r="AI333" s="387"/>
      <c r="AJ333" s="387"/>
      <c r="AK333" s="387"/>
      <c r="AL333" s="387"/>
    </row>
    <row r="334" customFormat="false" ht="13.5" hidden="false" customHeight="false" outlineLevel="0" collapsed="false">
      <c r="AC334" s="387"/>
      <c r="AD334" s="387"/>
      <c r="AE334" s="387"/>
      <c r="AF334" s="387"/>
      <c r="AG334" s="387"/>
      <c r="AH334" s="387"/>
      <c r="AI334" s="387"/>
      <c r="AJ334" s="387"/>
      <c r="AK334" s="387"/>
      <c r="AL334" s="387"/>
    </row>
    <row r="335" customFormat="false" ht="13.5" hidden="false" customHeight="false" outlineLevel="0" collapsed="false">
      <c r="AC335" s="387"/>
      <c r="AD335" s="387"/>
      <c r="AE335" s="387"/>
      <c r="AF335" s="387"/>
      <c r="AG335" s="387"/>
      <c r="AH335" s="387"/>
      <c r="AI335" s="387"/>
      <c r="AJ335" s="387"/>
      <c r="AK335" s="387"/>
      <c r="AL335" s="387"/>
    </row>
    <row r="336" customFormat="false" ht="13.5" hidden="false" customHeight="false" outlineLevel="0" collapsed="false">
      <c r="AC336" s="387"/>
      <c r="AD336" s="387"/>
      <c r="AE336" s="387"/>
      <c r="AF336" s="387"/>
      <c r="AG336" s="387"/>
      <c r="AH336" s="387"/>
      <c r="AI336" s="387"/>
      <c r="AJ336" s="387"/>
      <c r="AK336" s="387"/>
      <c r="AL336" s="387"/>
    </row>
    <row r="337" customFormat="false" ht="13.5" hidden="false" customHeight="false" outlineLevel="0" collapsed="false">
      <c r="AC337" s="387"/>
      <c r="AD337" s="387"/>
      <c r="AE337" s="387"/>
      <c r="AF337" s="387"/>
      <c r="AG337" s="387"/>
      <c r="AH337" s="387"/>
      <c r="AI337" s="387"/>
      <c r="AJ337" s="387"/>
      <c r="AK337" s="387"/>
      <c r="AL337" s="387"/>
    </row>
    <row r="338" customFormat="false" ht="13.5" hidden="false" customHeight="false" outlineLevel="0" collapsed="false">
      <c r="AC338" s="387"/>
      <c r="AD338" s="387"/>
      <c r="AE338" s="387"/>
      <c r="AF338" s="387"/>
      <c r="AG338" s="387"/>
      <c r="AH338" s="387"/>
      <c r="AI338" s="387"/>
      <c r="AJ338" s="387"/>
      <c r="AK338" s="387"/>
      <c r="AL338" s="387"/>
    </row>
    <row r="339" customFormat="false" ht="13.5" hidden="false" customHeight="false" outlineLevel="0" collapsed="false">
      <c r="AC339" s="387"/>
      <c r="AD339" s="387"/>
      <c r="AE339" s="387"/>
      <c r="AF339" s="387"/>
      <c r="AG339" s="387"/>
      <c r="AH339" s="387"/>
      <c r="AI339" s="387"/>
      <c r="AJ339" s="387"/>
      <c r="AK339" s="387"/>
      <c r="AL339" s="387"/>
    </row>
    <row r="340" customFormat="false" ht="13.5" hidden="false" customHeight="false" outlineLevel="0" collapsed="false">
      <c r="AC340" s="387"/>
      <c r="AD340" s="387"/>
      <c r="AE340" s="387"/>
      <c r="AF340" s="387"/>
      <c r="AG340" s="387"/>
      <c r="AH340" s="387"/>
      <c r="AI340" s="387"/>
      <c r="AJ340" s="387"/>
      <c r="AK340" s="387"/>
      <c r="AL340" s="387"/>
    </row>
    <row r="341" customFormat="false" ht="13.5" hidden="false" customHeight="false" outlineLevel="0" collapsed="false">
      <c r="AC341" s="387"/>
      <c r="AD341" s="387"/>
      <c r="AE341" s="387"/>
      <c r="AF341" s="387"/>
      <c r="AG341" s="387"/>
      <c r="AH341" s="387"/>
      <c r="AI341" s="387"/>
      <c r="AJ341" s="387"/>
      <c r="AK341" s="387"/>
      <c r="AL341" s="387"/>
    </row>
    <row r="342" customFormat="false" ht="13.5" hidden="false" customHeight="false" outlineLevel="0" collapsed="false">
      <c r="AC342" s="387"/>
      <c r="AD342" s="387"/>
      <c r="AE342" s="387"/>
      <c r="AF342" s="387"/>
      <c r="AG342" s="387"/>
      <c r="AH342" s="387"/>
      <c r="AI342" s="387"/>
      <c r="AJ342" s="387"/>
      <c r="AK342" s="387"/>
      <c r="AL342" s="387"/>
    </row>
    <row r="343" customFormat="false" ht="13.5" hidden="false" customHeight="false" outlineLevel="0" collapsed="false">
      <c r="AC343" s="387"/>
      <c r="AD343" s="387"/>
      <c r="AE343" s="387"/>
      <c r="AF343" s="387"/>
      <c r="AG343" s="387"/>
      <c r="AH343" s="387"/>
      <c r="AI343" s="387"/>
      <c r="AJ343" s="387"/>
      <c r="AK343" s="387"/>
      <c r="AL343" s="387"/>
    </row>
    <row r="344" customFormat="false" ht="13.5" hidden="false" customHeight="false" outlineLevel="0" collapsed="false">
      <c r="AC344" s="387"/>
      <c r="AD344" s="387"/>
      <c r="AE344" s="387"/>
      <c r="AF344" s="387"/>
      <c r="AG344" s="387"/>
      <c r="AH344" s="387"/>
      <c r="AI344" s="387"/>
      <c r="AJ344" s="387"/>
      <c r="AK344" s="387"/>
      <c r="AL344" s="387"/>
    </row>
    <row r="345" customFormat="false" ht="13.5" hidden="false" customHeight="false" outlineLevel="0" collapsed="false">
      <c r="AC345" s="387"/>
      <c r="AD345" s="387"/>
      <c r="AE345" s="387"/>
      <c r="AF345" s="387"/>
      <c r="AG345" s="387"/>
      <c r="AH345" s="387"/>
      <c r="AI345" s="387"/>
      <c r="AJ345" s="387"/>
      <c r="AK345" s="387"/>
      <c r="AL345" s="387"/>
    </row>
    <row r="346" customFormat="false" ht="13.5" hidden="false" customHeight="false" outlineLevel="0" collapsed="false">
      <c r="AC346" s="387"/>
      <c r="AD346" s="387"/>
      <c r="AE346" s="387"/>
      <c r="AF346" s="387"/>
      <c r="AG346" s="387"/>
      <c r="AH346" s="387"/>
      <c r="AI346" s="387"/>
      <c r="AJ346" s="387"/>
      <c r="AK346" s="387"/>
      <c r="AL346" s="387"/>
    </row>
    <row r="347" customFormat="false" ht="13.5" hidden="false" customHeight="false" outlineLevel="0" collapsed="false">
      <c r="AC347" s="387"/>
      <c r="AD347" s="387"/>
      <c r="AE347" s="387"/>
      <c r="AF347" s="387"/>
      <c r="AG347" s="387"/>
      <c r="AH347" s="387"/>
      <c r="AI347" s="387"/>
      <c r="AJ347" s="387"/>
      <c r="AK347" s="387"/>
      <c r="AL347" s="387"/>
    </row>
    <row r="348" customFormat="false" ht="13.5" hidden="false" customHeight="false" outlineLevel="0" collapsed="false">
      <c r="AC348" s="387"/>
      <c r="AD348" s="387"/>
      <c r="AE348" s="387"/>
      <c r="AF348" s="387"/>
      <c r="AG348" s="387"/>
      <c r="AH348" s="387"/>
      <c r="AI348" s="387"/>
      <c r="AJ348" s="387"/>
      <c r="AK348" s="387"/>
      <c r="AL348" s="387"/>
    </row>
    <row r="349" customFormat="false" ht="13.5" hidden="false" customHeight="false" outlineLevel="0" collapsed="false">
      <c r="AC349" s="387"/>
      <c r="AD349" s="387"/>
      <c r="AE349" s="387"/>
      <c r="AF349" s="387"/>
      <c r="AG349" s="387"/>
      <c r="AH349" s="387"/>
      <c r="AI349" s="387"/>
      <c r="AJ349" s="387"/>
      <c r="AK349" s="387"/>
      <c r="AL349" s="387"/>
    </row>
    <row r="350" customFormat="false" ht="13.5" hidden="false" customHeight="false" outlineLevel="0" collapsed="false">
      <c r="AC350" s="387"/>
      <c r="AD350" s="387"/>
      <c r="AE350" s="387"/>
      <c r="AF350" s="387"/>
      <c r="AG350" s="387"/>
      <c r="AH350" s="387"/>
      <c r="AI350" s="387"/>
      <c r="AJ350" s="387"/>
      <c r="AK350" s="387"/>
      <c r="AL350" s="387"/>
    </row>
    <row r="351" customFormat="false" ht="13.5" hidden="false" customHeight="false" outlineLevel="0" collapsed="false">
      <c r="AC351" s="387"/>
      <c r="AD351" s="387"/>
      <c r="AE351" s="387"/>
      <c r="AF351" s="387"/>
      <c r="AG351" s="387"/>
      <c r="AH351" s="387"/>
      <c r="AI351" s="387"/>
      <c r="AJ351" s="387"/>
      <c r="AK351" s="387"/>
      <c r="AL351" s="387"/>
    </row>
    <row r="352" customFormat="false" ht="13.5" hidden="false" customHeight="false" outlineLevel="0" collapsed="false">
      <c r="AC352" s="387"/>
      <c r="AD352" s="387"/>
      <c r="AE352" s="387"/>
      <c r="AF352" s="387"/>
      <c r="AG352" s="387"/>
      <c r="AH352" s="387"/>
      <c r="AI352" s="387"/>
      <c r="AJ352" s="387"/>
      <c r="AK352" s="387"/>
      <c r="AL352" s="387"/>
    </row>
    <row r="353" customFormat="false" ht="13.5" hidden="false" customHeight="false" outlineLevel="0" collapsed="false">
      <c r="AC353" s="387"/>
      <c r="AD353" s="387"/>
      <c r="AE353" s="387"/>
      <c r="AF353" s="387"/>
      <c r="AG353" s="387"/>
      <c r="AH353" s="387"/>
      <c r="AI353" s="387"/>
      <c r="AJ353" s="387"/>
      <c r="AK353" s="387"/>
      <c r="AL353" s="387"/>
    </row>
    <row r="354" customFormat="false" ht="13.5" hidden="false" customHeight="false" outlineLevel="0" collapsed="false">
      <c r="AC354" s="387"/>
      <c r="AD354" s="387"/>
      <c r="AE354" s="387"/>
      <c r="AF354" s="387"/>
      <c r="AG354" s="387"/>
      <c r="AH354" s="387"/>
      <c r="AI354" s="387"/>
      <c r="AJ354" s="387"/>
      <c r="AK354" s="387"/>
      <c r="AL354" s="387"/>
    </row>
    <row r="355" customFormat="false" ht="13.5" hidden="false" customHeight="false" outlineLevel="0" collapsed="false">
      <c r="AC355" s="387"/>
      <c r="AD355" s="387"/>
      <c r="AE355" s="387"/>
      <c r="AF355" s="387"/>
      <c r="AG355" s="387"/>
      <c r="AH355" s="387"/>
      <c r="AI355" s="387"/>
      <c r="AJ355" s="387"/>
      <c r="AK355" s="387"/>
      <c r="AL355" s="387"/>
    </row>
    <row r="356" customFormat="false" ht="13.5" hidden="false" customHeight="false" outlineLevel="0" collapsed="false">
      <c r="AC356" s="387"/>
      <c r="AD356" s="387"/>
      <c r="AE356" s="387"/>
      <c r="AF356" s="387"/>
      <c r="AG356" s="387"/>
      <c r="AH356" s="387"/>
      <c r="AI356" s="387"/>
      <c r="AJ356" s="387"/>
      <c r="AK356" s="387"/>
      <c r="AL356" s="387"/>
    </row>
    <row r="357" customFormat="false" ht="13.5" hidden="false" customHeight="false" outlineLevel="0" collapsed="false">
      <c r="AC357" s="387"/>
      <c r="AD357" s="387"/>
      <c r="AE357" s="387"/>
      <c r="AF357" s="387"/>
      <c r="AG357" s="387"/>
      <c r="AH357" s="387"/>
      <c r="AI357" s="387"/>
      <c r="AJ357" s="387"/>
      <c r="AK357" s="387"/>
      <c r="AL357" s="387"/>
    </row>
    <row r="358" customFormat="false" ht="13.5" hidden="false" customHeight="false" outlineLevel="0" collapsed="false">
      <c r="AC358" s="387"/>
      <c r="AD358" s="387"/>
      <c r="AE358" s="387"/>
      <c r="AF358" s="387"/>
      <c r="AG358" s="387"/>
      <c r="AH358" s="387"/>
      <c r="AI358" s="387"/>
      <c r="AJ358" s="387"/>
      <c r="AK358" s="387"/>
      <c r="AL358" s="387"/>
    </row>
    <row r="359" customFormat="false" ht="13.5" hidden="false" customHeight="false" outlineLevel="0" collapsed="false">
      <c r="AC359" s="387"/>
      <c r="AD359" s="387"/>
      <c r="AE359" s="387"/>
      <c r="AF359" s="387"/>
      <c r="AG359" s="387"/>
      <c r="AH359" s="387"/>
      <c r="AI359" s="387"/>
      <c r="AJ359" s="387"/>
      <c r="AK359" s="387"/>
      <c r="AL359" s="387"/>
    </row>
    <row r="360" customFormat="false" ht="13.5" hidden="false" customHeight="false" outlineLevel="0" collapsed="false">
      <c r="AC360" s="387"/>
      <c r="AD360" s="387"/>
      <c r="AE360" s="387"/>
      <c r="AF360" s="387"/>
      <c r="AG360" s="387"/>
      <c r="AH360" s="387"/>
      <c r="AI360" s="387"/>
      <c r="AJ360" s="387"/>
      <c r="AK360" s="387"/>
      <c r="AL360" s="387"/>
    </row>
    <row r="361" customFormat="false" ht="13.5" hidden="false" customHeight="false" outlineLevel="0" collapsed="false">
      <c r="AC361" s="387"/>
      <c r="AD361" s="387"/>
      <c r="AE361" s="387"/>
      <c r="AF361" s="387"/>
      <c r="AG361" s="387"/>
      <c r="AH361" s="387"/>
      <c r="AI361" s="387"/>
      <c r="AJ361" s="387"/>
      <c r="AK361" s="387"/>
      <c r="AL361" s="387"/>
    </row>
    <row r="362" customFormat="false" ht="13.5" hidden="false" customHeight="false" outlineLevel="0" collapsed="false">
      <c r="AC362" s="387"/>
      <c r="AD362" s="387"/>
      <c r="AE362" s="387"/>
      <c r="AF362" s="387"/>
      <c r="AG362" s="387"/>
      <c r="AH362" s="387"/>
      <c r="AI362" s="387"/>
      <c r="AJ362" s="387"/>
      <c r="AK362" s="387"/>
      <c r="AL362" s="387"/>
    </row>
    <row r="363" customFormat="false" ht="13.5" hidden="false" customHeight="false" outlineLevel="0" collapsed="false">
      <c r="AC363" s="387"/>
      <c r="AD363" s="387"/>
      <c r="AE363" s="387"/>
      <c r="AF363" s="387"/>
      <c r="AG363" s="387"/>
      <c r="AH363" s="387"/>
      <c r="AI363" s="387"/>
      <c r="AJ363" s="387"/>
      <c r="AK363" s="387"/>
      <c r="AL363" s="387"/>
    </row>
    <row r="364" customFormat="false" ht="13.5" hidden="false" customHeight="false" outlineLevel="0" collapsed="false"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</row>
    <row r="365" customFormat="false" ht="13.5" hidden="false" customHeight="false" outlineLevel="0" collapsed="false">
      <c r="AC365" s="387"/>
      <c r="AD365" s="387"/>
      <c r="AE365" s="387"/>
      <c r="AF365" s="387"/>
      <c r="AG365" s="387"/>
      <c r="AH365" s="387"/>
      <c r="AI365" s="387"/>
      <c r="AJ365" s="387"/>
      <c r="AK365" s="387"/>
      <c r="AL365" s="387"/>
    </row>
    <row r="366" customFormat="false" ht="13.5" hidden="false" customHeight="false" outlineLevel="0" collapsed="false">
      <c r="AC366" s="387"/>
      <c r="AD366" s="387"/>
      <c r="AE366" s="387"/>
      <c r="AF366" s="387"/>
      <c r="AG366" s="387"/>
      <c r="AH366" s="387"/>
      <c r="AI366" s="387"/>
      <c r="AJ366" s="387"/>
      <c r="AK366" s="387"/>
      <c r="AL366" s="387"/>
    </row>
    <row r="367" customFormat="false" ht="13.5" hidden="false" customHeight="false" outlineLevel="0" collapsed="false">
      <c r="AC367" s="387"/>
      <c r="AD367" s="387"/>
      <c r="AE367" s="387"/>
      <c r="AF367" s="387"/>
      <c r="AG367" s="387"/>
      <c r="AH367" s="387"/>
      <c r="AI367" s="387"/>
      <c r="AJ367" s="387"/>
      <c r="AK367" s="387"/>
      <c r="AL367" s="387"/>
    </row>
    <row r="368" customFormat="false" ht="13.5" hidden="false" customHeight="false" outlineLevel="0" collapsed="false">
      <c r="AC368" s="387"/>
      <c r="AD368" s="387"/>
      <c r="AE368" s="387"/>
      <c r="AF368" s="387"/>
      <c r="AG368" s="387"/>
      <c r="AH368" s="387"/>
      <c r="AI368" s="387"/>
      <c r="AJ368" s="387"/>
      <c r="AK368" s="387"/>
      <c r="AL368" s="387"/>
    </row>
    <row r="369" customFormat="false" ht="13.5" hidden="false" customHeight="false" outlineLevel="0" collapsed="false">
      <c r="AC369" s="387"/>
      <c r="AD369" s="387"/>
      <c r="AE369" s="387"/>
      <c r="AF369" s="387"/>
      <c r="AG369" s="387"/>
      <c r="AH369" s="387"/>
      <c r="AI369" s="387"/>
      <c r="AJ369" s="387"/>
      <c r="AK369" s="387"/>
      <c r="AL369" s="387"/>
    </row>
    <row r="370" customFormat="false" ht="13.5" hidden="false" customHeight="false" outlineLevel="0" collapsed="false">
      <c r="AC370" s="387"/>
      <c r="AD370" s="387"/>
      <c r="AE370" s="387"/>
      <c r="AF370" s="387"/>
      <c r="AG370" s="387"/>
      <c r="AH370" s="387"/>
      <c r="AI370" s="387"/>
      <c r="AJ370" s="387"/>
      <c r="AK370" s="387"/>
      <c r="AL370" s="387"/>
    </row>
    <row r="371" customFormat="false" ht="13.5" hidden="false" customHeight="false" outlineLevel="0" collapsed="false">
      <c r="AC371" s="387"/>
      <c r="AD371" s="387"/>
      <c r="AE371" s="387"/>
      <c r="AF371" s="387"/>
      <c r="AG371" s="387"/>
      <c r="AH371" s="387"/>
      <c r="AI371" s="387"/>
      <c r="AJ371" s="387"/>
      <c r="AK371" s="387"/>
      <c r="AL371" s="387"/>
    </row>
    <row r="372" customFormat="false" ht="13.5" hidden="false" customHeight="false" outlineLevel="0" collapsed="false">
      <c r="AC372" s="387"/>
      <c r="AD372" s="387"/>
      <c r="AE372" s="387"/>
      <c r="AF372" s="387"/>
      <c r="AG372" s="387"/>
      <c r="AH372" s="387"/>
      <c r="AI372" s="387"/>
      <c r="AJ372" s="387"/>
      <c r="AK372" s="387"/>
      <c r="AL372" s="387"/>
    </row>
    <row r="373" customFormat="false" ht="13.5" hidden="false" customHeight="false" outlineLevel="0" collapsed="false">
      <c r="AC373" s="387"/>
      <c r="AD373" s="387"/>
      <c r="AE373" s="387"/>
      <c r="AF373" s="387"/>
      <c r="AG373" s="387"/>
      <c r="AH373" s="387"/>
      <c r="AI373" s="387"/>
      <c r="AJ373" s="387"/>
      <c r="AK373" s="387"/>
      <c r="AL373" s="387"/>
    </row>
    <row r="374" customFormat="false" ht="13.5" hidden="false" customHeight="false" outlineLevel="0" collapsed="false">
      <c r="AC374" s="387"/>
      <c r="AD374" s="387"/>
      <c r="AE374" s="387"/>
      <c r="AF374" s="387"/>
      <c r="AG374" s="387"/>
      <c r="AH374" s="387"/>
      <c r="AI374" s="387"/>
      <c r="AJ374" s="387"/>
      <c r="AK374" s="387"/>
      <c r="AL374" s="387"/>
    </row>
    <row r="375" customFormat="false" ht="13.5" hidden="false" customHeight="false" outlineLevel="0" collapsed="false">
      <c r="AC375" s="387"/>
      <c r="AD375" s="387"/>
      <c r="AE375" s="387"/>
      <c r="AF375" s="387"/>
      <c r="AG375" s="387"/>
      <c r="AH375" s="387"/>
      <c r="AI375" s="387"/>
      <c r="AJ375" s="387"/>
      <c r="AK375" s="387"/>
      <c r="AL375" s="387"/>
    </row>
    <row r="376" customFormat="false" ht="13.5" hidden="false" customHeight="false" outlineLevel="0" collapsed="false">
      <c r="AC376" s="387"/>
      <c r="AD376" s="387"/>
      <c r="AE376" s="387"/>
      <c r="AF376" s="387"/>
      <c r="AG376" s="387"/>
      <c r="AH376" s="387"/>
      <c r="AI376" s="387"/>
      <c r="AJ376" s="387"/>
      <c r="AK376" s="387"/>
      <c r="AL376" s="387"/>
    </row>
    <row r="377" customFormat="false" ht="13.5" hidden="false" customHeight="false" outlineLevel="0" collapsed="false">
      <c r="AC377" s="387"/>
      <c r="AD377" s="387"/>
      <c r="AE377" s="387"/>
      <c r="AF377" s="387"/>
      <c r="AG377" s="387"/>
      <c r="AH377" s="387"/>
      <c r="AI377" s="387"/>
      <c r="AJ377" s="387"/>
      <c r="AK377" s="387"/>
      <c r="AL377" s="387"/>
    </row>
    <row r="378" customFormat="false" ht="13.5" hidden="false" customHeight="false" outlineLevel="0" collapsed="false">
      <c r="AC378" s="387"/>
      <c r="AD378" s="387"/>
      <c r="AE378" s="387"/>
      <c r="AF378" s="387"/>
      <c r="AG378" s="387"/>
      <c r="AH378" s="387"/>
      <c r="AI378" s="387"/>
      <c r="AJ378" s="387"/>
      <c r="AK378" s="387"/>
      <c r="AL378" s="387"/>
    </row>
    <row r="379" customFormat="false" ht="13.5" hidden="false" customHeight="false" outlineLevel="0" collapsed="false">
      <c r="AC379" s="387"/>
      <c r="AD379" s="387"/>
      <c r="AE379" s="387"/>
      <c r="AF379" s="387"/>
      <c r="AG379" s="387"/>
      <c r="AH379" s="387"/>
      <c r="AI379" s="387"/>
      <c r="AJ379" s="387"/>
      <c r="AK379" s="387"/>
      <c r="AL379" s="387"/>
    </row>
    <row r="380" customFormat="false" ht="13.5" hidden="false" customHeight="false" outlineLevel="0" collapsed="false">
      <c r="AC380" s="387"/>
      <c r="AD380" s="387"/>
      <c r="AE380" s="387"/>
      <c r="AF380" s="387"/>
      <c r="AG380" s="387"/>
      <c r="AH380" s="387"/>
      <c r="AI380" s="387"/>
      <c r="AJ380" s="387"/>
      <c r="AK380" s="387"/>
      <c r="AL380" s="387"/>
    </row>
    <row r="381" customFormat="false" ht="13.5" hidden="false" customHeight="false" outlineLevel="0" collapsed="false">
      <c r="AC381" s="387"/>
      <c r="AD381" s="387"/>
      <c r="AE381" s="387"/>
      <c r="AF381" s="387"/>
      <c r="AG381" s="387"/>
      <c r="AH381" s="387"/>
      <c r="AI381" s="387"/>
      <c r="AJ381" s="387"/>
      <c r="AK381" s="387"/>
      <c r="AL381" s="387"/>
    </row>
    <row r="382" customFormat="false" ht="13.5" hidden="false" customHeight="false" outlineLevel="0" collapsed="false">
      <c r="AC382" s="387"/>
      <c r="AD382" s="387"/>
      <c r="AE382" s="387"/>
      <c r="AF382" s="387"/>
      <c r="AG382" s="387"/>
      <c r="AH382" s="387"/>
      <c r="AI382" s="387"/>
      <c r="AJ382" s="387"/>
      <c r="AK382" s="387"/>
      <c r="AL382" s="387"/>
    </row>
    <row r="383" customFormat="false" ht="13.5" hidden="false" customHeight="false" outlineLevel="0" collapsed="false">
      <c r="AC383" s="387"/>
      <c r="AD383" s="387"/>
      <c r="AE383" s="387"/>
      <c r="AF383" s="387"/>
      <c r="AG383" s="387"/>
      <c r="AH383" s="387"/>
      <c r="AI383" s="387"/>
      <c r="AJ383" s="387"/>
      <c r="AK383" s="387"/>
      <c r="AL383" s="387"/>
    </row>
    <row r="384" customFormat="false" ht="13.5" hidden="false" customHeight="false" outlineLevel="0" collapsed="false">
      <c r="AC384" s="387"/>
      <c r="AD384" s="387"/>
      <c r="AE384" s="387"/>
      <c r="AF384" s="387"/>
      <c r="AG384" s="387"/>
      <c r="AH384" s="387"/>
      <c r="AI384" s="387"/>
      <c r="AJ384" s="387"/>
      <c r="AK384" s="387"/>
      <c r="AL384" s="387"/>
    </row>
    <row r="385" customFormat="false" ht="13.5" hidden="false" customHeight="false" outlineLevel="0" collapsed="false">
      <c r="AC385" s="387"/>
      <c r="AD385" s="387"/>
      <c r="AE385" s="387"/>
      <c r="AF385" s="387"/>
      <c r="AG385" s="387"/>
      <c r="AH385" s="387"/>
      <c r="AI385" s="387"/>
      <c r="AJ385" s="387"/>
      <c r="AK385" s="387"/>
      <c r="AL385" s="387"/>
    </row>
    <row r="386" customFormat="false" ht="13.5" hidden="false" customHeight="false" outlineLevel="0" collapsed="false">
      <c r="AC386" s="387"/>
      <c r="AD386" s="387"/>
      <c r="AE386" s="387"/>
      <c r="AF386" s="387"/>
      <c r="AG386" s="387"/>
      <c r="AH386" s="387"/>
      <c r="AI386" s="387"/>
      <c r="AJ386" s="387"/>
      <c r="AK386" s="387"/>
      <c r="AL386" s="387"/>
    </row>
    <row r="387" customFormat="false" ht="13.5" hidden="false" customHeight="false" outlineLevel="0" collapsed="false">
      <c r="AC387" s="387"/>
      <c r="AD387" s="387"/>
      <c r="AE387" s="387"/>
      <c r="AF387" s="387"/>
      <c r="AG387" s="387"/>
      <c r="AH387" s="387"/>
      <c r="AI387" s="387"/>
      <c r="AJ387" s="387"/>
      <c r="AK387" s="387"/>
      <c r="AL387" s="387"/>
    </row>
    <row r="388" customFormat="false" ht="13.5" hidden="false" customHeight="false" outlineLevel="0" collapsed="false">
      <c r="AC388" s="387"/>
      <c r="AD388" s="387"/>
      <c r="AE388" s="387"/>
      <c r="AF388" s="387"/>
      <c r="AG388" s="387"/>
      <c r="AH388" s="387"/>
      <c r="AI388" s="387"/>
      <c r="AJ388" s="387"/>
      <c r="AK388" s="387"/>
      <c r="AL388" s="387"/>
    </row>
    <row r="389" customFormat="false" ht="13.5" hidden="false" customHeight="false" outlineLevel="0" collapsed="false">
      <c r="AC389" s="387"/>
      <c r="AD389" s="387"/>
      <c r="AE389" s="387"/>
      <c r="AF389" s="387"/>
      <c r="AG389" s="387"/>
      <c r="AH389" s="387"/>
      <c r="AI389" s="387"/>
      <c r="AJ389" s="387"/>
      <c r="AK389" s="387"/>
      <c r="AL389" s="387"/>
    </row>
    <row r="390" customFormat="false" ht="13.5" hidden="false" customHeight="false" outlineLevel="0" collapsed="false">
      <c r="AC390" s="387"/>
      <c r="AD390" s="387"/>
      <c r="AE390" s="387"/>
      <c r="AF390" s="387"/>
      <c r="AG390" s="387"/>
      <c r="AH390" s="387"/>
      <c r="AI390" s="387"/>
      <c r="AJ390" s="387"/>
      <c r="AK390" s="387"/>
      <c r="AL390" s="387"/>
    </row>
    <row r="391" customFormat="false" ht="13.5" hidden="false" customHeight="false" outlineLevel="0" collapsed="false">
      <c r="AC391" s="387"/>
      <c r="AD391" s="387"/>
      <c r="AE391" s="387"/>
      <c r="AF391" s="387"/>
      <c r="AG391" s="387"/>
      <c r="AH391" s="387"/>
      <c r="AI391" s="387"/>
      <c r="AJ391" s="387"/>
      <c r="AK391" s="387"/>
      <c r="AL391" s="387"/>
    </row>
    <row r="392" customFormat="false" ht="13.5" hidden="false" customHeight="false" outlineLevel="0" collapsed="false">
      <c r="AC392" s="387"/>
      <c r="AD392" s="387"/>
      <c r="AE392" s="387"/>
      <c r="AF392" s="387"/>
      <c r="AG392" s="387"/>
      <c r="AH392" s="387"/>
      <c r="AI392" s="387"/>
      <c r="AJ392" s="387"/>
      <c r="AK392" s="387"/>
      <c r="AL392" s="387"/>
    </row>
    <row r="393" customFormat="false" ht="13.5" hidden="false" customHeight="false" outlineLevel="0" collapsed="false">
      <c r="AC393" s="387"/>
      <c r="AD393" s="387"/>
      <c r="AE393" s="387"/>
      <c r="AF393" s="387"/>
      <c r="AG393" s="387"/>
      <c r="AH393" s="387"/>
      <c r="AI393" s="387"/>
      <c r="AJ393" s="387"/>
      <c r="AK393" s="387"/>
      <c r="AL393" s="387"/>
    </row>
    <row r="394" customFormat="false" ht="13.5" hidden="false" customHeight="false" outlineLevel="0" collapsed="false">
      <c r="AC394" s="387"/>
      <c r="AD394" s="387"/>
      <c r="AE394" s="387"/>
      <c r="AF394" s="387"/>
      <c r="AG394" s="387"/>
      <c r="AH394" s="387"/>
      <c r="AI394" s="387"/>
      <c r="AJ394" s="387"/>
      <c r="AK394" s="387"/>
      <c r="AL394" s="387"/>
    </row>
    <row r="395" customFormat="false" ht="13.5" hidden="false" customHeight="false" outlineLevel="0" collapsed="false">
      <c r="AC395" s="387"/>
      <c r="AD395" s="387"/>
      <c r="AE395" s="387"/>
      <c r="AF395" s="387"/>
      <c r="AG395" s="387"/>
      <c r="AH395" s="387"/>
      <c r="AI395" s="387"/>
      <c r="AJ395" s="387"/>
      <c r="AK395" s="387"/>
      <c r="AL395" s="387"/>
    </row>
    <row r="396" customFormat="false" ht="13.5" hidden="false" customHeight="false" outlineLevel="0" collapsed="false">
      <c r="AC396" s="387"/>
      <c r="AD396" s="387"/>
      <c r="AE396" s="387"/>
      <c r="AF396" s="387"/>
      <c r="AG396" s="387"/>
      <c r="AH396" s="387"/>
      <c r="AI396" s="387"/>
      <c r="AJ396" s="387"/>
      <c r="AK396" s="387"/>
      <c r="AL396" s="387"/>
    </row>
    <row r="397" customFormat="false" ht="13.5" hidden="false" customHeight="false" outlineLevel="0" collapsed="false">
      <c r="AC397" s="387"/>
      <c r="AD397" s="387"/>
      <c r="AE397" s="387"/>
      <c r="AF397" s="387"/>
      <c r="AG397" s="387"/>
      <c r="AH397" s="387"/>
      <c r="AI397" s="387"/>
      <c r="AJ397" s="387"/>
      <c r="AK397" s="387"/>
      <c r="AL397" s="387"/>
    </row>
    <row r="398" customFormat="false" ht="13.5" hidden="false" customHeight="false" outlineLevel="0" collapsed="false">
      <c r="AC398" s="387"/>
      <c r="AD398" s="387"/>
      <c r="AE398" s="387"/>
      <c r="AF398" s="387"/>
      <c r="AG398" s="387"/>
      <c r="AH398" s="387"/>
      <c r="AI398" s="387"/>
      <c r="AJ398" s="387"/>
      <c r="AK398" s="387"/>
      <c r="AL398" s="387"/>
    </row>
    <row r="399" customFormat="false" ht="13.5" hidden="false" customHeight="false" outlineLevel="0" collapsed="false">
      <c r="AC399" s="387"/>
      <c r="AD399" s="387"/>
      <c r="AE399" s="387"/>
      <c r="AF399" s="387"/>
      <c r="AG399" s="387"/>
      <c r="AH399" s="387"/>
      <c r="AI399" s="387"/>
      <c r="AJ399" s="387"/>
      <c r="AK399" s="387"/>
      <c r="AL399" s="387"/>
    </row>
    <row r="400" customFormat="false" ht="13.5" hidden="false" customHeight="false" outlineLevel="0" collapsed="false">
      <c r="AC400" s="387"/>
      <c r="AD400" s="387"/>
      <c r="AE400" s="387"/>
      <c r="AF400" s="387"/>
      <c r="AG400" s="387"/>
      <c r="AH400" s="387"/>
      <c r="AI400" s="387"/>
      <c r="AJ400" s="387"/>
      <c r="AK400" s="387"/>
      <c r="AL400" s="387"/>
    </row>
    <row r="401" customFormat="false" ht="13.5" hidden="false" customHeight="false" outlineLevel="0" collapsed="false">
      <c r="AC401" s="387"/>
      <c r="AD401" s="387"/>
      <c r="AE401" s="387"/>
      <c r="AF401" s="387"/>
      <c r="AG401" s="387"/>
      <c r="AH401" s="387"/>
      <c r="AI401" s="387"/>
      <c r="AJ401" s="387"/>
      <c r="AK401" s="387"/>
      <c r="AL401" s="387"/>
    </row>
    <row r="402" customFormat="false" ht="13.5" hidden="false" customHeight="false" outlineLevel="0" collapsed="false">
      <c r="AC402" s="387"/>
      <c r="AD402" s="387"/>
      <c r="AE402" s="387"/>
      <c r="AF402" s="387"/>
      <c r="AG402" s="387"/>
      <c r="AH402" s="387"/>
      <c r="AI402" s="387"/>
      <c r="AJ402" s="387"/>
      <c r="AK402" s="387"/>
      <c r="AL402" s="387"/>
    </row>
    <row r="403" customFormat="false" ht="13.5" hidden="false" customHeight="false" outlineLevel="0" collapsed="false">
      <c r="AC403" s="387"/>
      <c r="AD403" s="387"/>
      <c r="AE403" s="387"/>
      <c r="AF403" s="387"/>
      <c r="AG403" s="387"/>
      <c r="AH403" s="387"/>
      <c r="AI403" s="387"/>
      <c r="AJ403" s="387"/>
      <c r="AK403" s="387"/>
      <c r="AL403" s="387"/>
    </row>
    <row r="404" customFormat="false" ht="13.5" hidden="false" customHeight="false" outlineLevel="0" collapsed="false">
      <c r="AC404" s="387"/>
      <c r="AD404" s="387"/>
      <c r="AE404" s="387"/>
      <c r="AF404" s="387"/>
      <c r="AG404" s="387"/>
      <c r="AH404" s="387"/>
      <c r="AI404" s="387"/>
      <c r="AJ404" s="387"/>
      <c r="AK404" s="387"/>
      <c r="AL404" s="387"/>
    </row>
    <row r="405" customFormat="false" ht="13.5" hidden="false" customHeight="false" outlineLevel="0" collapsed="false">
      <c r="AC405" s="387"/>
      <c r="AD405" s="387"/>
      <c r="AE405" s="387"/>
      <c r="AF405" s="387"/>
      <c r="AG405" s="387"/>
      <c r="AH405" s="387"/>
      <c r="AI405" s="387"/>
      <c r="AJ405" s="387"/>
      <c r="AK405" s="387"/>
      <c r="AL405" s="387"/>
    </row>
    <row r="406" customFormat="false" ht="13.5" hidden="false" customHeight="false" outlineLevel="0" collapsed="false">
      <c r="AC406" s="387"/>
      <c r="AD406" s="387"/>
      <c r="AE406" s="387"/>
      <c r="AF406" s="387"/>
      <c r="AG406" s="387"/>
      <c r="AH406" s="387"/>
      <c r="AI406" s="387"/>
      <c r="AJ406" s="387"/>
      <c r="AK406" s="387"/>
      <c r="AL406" s="387"/>
    </row>
    <row r="407" customFormat="false" ht="13.5" hidden="false" customHeight="false" outlineLevel="0" collapsed="false">
      <c r="AC407" s="387"/>
      <c r="AD407" s="387"/>
      <c r="AE407" s="387"/>
      <c r="AF407" s="387"/>
      <c r="AG407" s="387"/>
      <c r="AH407" s="387"/>
      <c r="AI407" s="387"/>
      <c r="AJ407" s="387"/>
      <c r="AK407" s="387"/>
      <c r="AL407" s="387"/>
    </row>
    <row r="408" customFormat="false" ht="13.5" hidden="false" customHeight="false" outlineLevel="0" collapsed="false">
      <c r="AC408" s="387"/>
      <c r="AD408" s="387"/>
      <c r="AE408" s="387"/>
      <c r="AF408" s="387"/>
      <c r="AG408" s="387"/>
      <c r="AH408" s="387"/>
      <c r="AI408" s="387"/>
      <c r="AJ408" s="387"/>
      <c r="AK408" s="387"/>
      <c r="AL408" s="387"/>
    </row>
    <row r="409" customFormat="false" ht="13.5" hidden="false" customHeight="false" outlineLevel="0" collapsed="false">
      <c r="AC409" s="387"/>
      <c r="AD409" s="387"/>
      <c r="AE409" s="387"/>
      <c r="AF409" s="387"/>
      <c r="AG409" s="387"/>
      <c r="AH409" s="387"/>
      <c r="AI409" s="387"/>
      <c r="AJ409" s="387"/>
      <c r="AK409" s="387"/>
      <c r="AL409" s="387"/>
    </row>
    <row r="410" customFormat="false" ht="13.5" hidden="false" customHeight="false" outlineLevel="0" collapsed="false">
      <c r="AC410" s="387"/>
      <c r="AD410" s="387"/>
      <c r="AE410" s="387"/>
      <c r="AF410" s="387"/>
      <c r="AG410" s="387"/>
      <c r="AH410" s="387"/>
      <c r="AI410" s="387"/>
      <c r="AJ410" s="387"/>
      <c r="AK410" s="387"/>
      <c r="AL410" s="387"/>
    </row>
    <row r="411" customFormat="false" ht="13.5" hidden="false" customHeight="false" outlineLevel="0" collapsed="false">
      <c r="AC411" s="387"/>
      <c r="AD411" s="387"/>
      <c r="AE411" s="387"/>
      <c r="AF411" s="387"/>
      <c r="AG411" s="387"/>
      <c r="AH411" s="387"/>
      <c r="AI411" s="387"/>
      <c r="AJ411" s="387"/>
      <c r="AK411" s="387"/>
      <c r="AL411" s="387"/>
    </row>
    <row r="412" customFormat="false" ht="13.5" hidden="false" customHeight="false" outlineLevel="0" collapsed="false">
      <c r="AC412" s="387"/>
      <c r="AD412" s="387"/>
      <c r="AE412" s="387"/>
      <c r="AF412" s="387"/>
      <c r="AG412" s="387"/>
      <c r="AH412" s="387"/>
      <c r="AI412" s="387"/>
      <c r="AJ412" s="387"/>
      <c r="AK412" s="387"/>
      <c r="AL412" s="387"/>
    </row>
    <row r="413" customFormat="false" ht="13.5" hidden="false" customHeight="false" outlineLevel="0" collapsed="false">
      <c r="AC413" s="387"/>
      <c r="AD413" s="387"/>
      <c r="AE413" s="387"/>
      <c r="AF413" s="387"/>
      <c r="AG413" s="387"/>
      <c r="AH413" s="387"/>
      <c r="AI413" s="387"/>
      <c r="AJ413" s="387"/>
      <c r="AK413" s="387"/>
      <c r="AL413" s="387"/>
    </row>
    <row r="414" customFormat="false" ht="13.5" hidden="false" customHeight="false" outlineLevel="0" collapsed="false">
      <c r="AC414" s="387"/>
      <c r="AD414" s="387"/>
      <c r="AE414" s="387"/>
      <c r="AF414" s="387"/>
      <c r="AG414" s="387"/>
      <c r="AH414" s="387"/>
      <c r="AI414" s="387"/>
      <c r="AJ414" s="387"/>
      <c r="AK414" s="387"/>
      <c r="AL414" s="387"/>
    </row>
    <row r="415" customFormat="false" ht="13.5" hidden="false" customHeight="false" outlineLevel="0" collapsed="false">
      <c r="AC415" s="387"/>
      <c r="AD415" s="387"/>
      <c r="AE415" s="387"/>
      <c r="AF415" s="387"/>
      <c r="AG415" s="387"/>
      <c r="AH415" s="387"/>
      <c r="AI415" s="387"/>
      <c r="AJ415" s="387"/>
      <c r="AK415" s="387"/>
      <c r="AL415" s="387"/>
    </row>
    <row r="416" customFormat="false" ht="13.5" hidden="false" customHeight="false" outlineLevel="0" collapsed="false">
      <c r="AC416" s="387"/>
      <c r="AD416" s="387"/>
      <c r="AE416" s="387"/>
      <c r="AF416" s="387"/>
      <c r="AG416" s="387"/>
      <c r="AH416" s="387"/>
      <c r="AI416" s="387"/>
      <c r="AJ416" s="387"/>
      <c r="AK416" s="387"/>
      <c r="AL416" s="387"/>
    </row>
    <row r="417" customFormat="false" ht="13.5" hidden="false" customHeight="false" outlineLevel="0" collapsed="false">
      <c r="AC417" s="387"/>
      <c r="AD417" s="387"/>
      <c r="AE417" s="387"/>
      <c r="AF417" s="387"/>
      <c r="AG417" s="387"/>
      <c r="AH417" s="387"/>
      <c r="AI417" s="387"/>
      <c r="AJ417" s="387"/>
      <c r="AK417" s="387"/>
      <c r="AL417" s="387"/>
    </row>
    <row r="418" customFormat="false" ht="13.5" hidden="false" customHeight="false" outlineLevel="0" collapsed="false">
      <c r="AC418" s="387"/>
      <c r="AD418" s="387"/>
      <c r="AE418" s="387"/>
      <c r="AF418" s="387"/>
      <c r="AG418" s="387"/>
      <c r="AH418" s="387"/>
      <c r="AI418" s="387"/>
      <c r="AJ418" s="387"/>
      <c r="AK418" s="387"/>
      <c r="AL418" s="387"/>
    </row>
    <row r="419" customFormat="false" ht="13.5" hidden="false" customHeight="false" outlineLevel="0" collapsed="false">
      <c r="AC419" s="387"/>
      <c r="AD419" s="387"/>
      <c r="AE419" s="387"/>
      <c r="AF419" s="387"/>
      <c r="AG419" s="387"/>
      <c r="AH419" s="387"/>
      <c r="AI419" s="387"/>
      <c r="AJ419" s="387"/>
      <c r="AK419" s="387"/>
      <c r="AL419" s="387"/>
    </row>
    <row r="420" customFormat="false" ht="13.5" hidden="false" customHeight="false" outlineLevel="0" collapsed="false">
      <c r="AC420" s="387"/>
      <c r="AD420" s="387"/>
      <c r="AE420" s="387"/>
      <c r="AF420" s="387"/>
      <c r="AG420" s="387"/>
      <c r="AH420" s="387"/>
      <c r="AI420" s="387"/>
      <c r="AJ420" s="387"/>
      <c r="AK420" s="387"/>
      <c r="AL420" s="387"/>
    </row>
    <row r="421" customFormat="false" ht="13.5" hidden="false" customHeight="false" outlineLevel="0" collapsed="false">
      <c r="AC421" s="387"/>
      <c r="AD421" s="387"/>
      <c r="AE421" s="387"/>
      <c r="AF421" s="387"/>
      <c r="AG421" s="387"/>
      <c r="AH421" s="387"/>
      <c r="AI421" s="387"/>
      <c r="AJ421" s="387"/>
      <c r="AK421" s="387"/>
      <c r="AL421" s="387"/>
    </row>
    <row r="422" customFormat="false" ht="13.5" hidden="false" customHeight="false" outlineLevel="0" collapsed="false">
      <c r="AC422" s="387"/>
      <c r="AD422" s="387"/>
      <c r="AE422" s="387"/>
      <c r="AF422" s="387"/>
      <c r="AG422" s="387"/>
      <c r="AH422" s="387"/>
      <c r="AI422" s="387"/>
      <c r="AJ422" s="387"/>
      <c r="AK422" s="387"/>
      <c r="AL422" s="387"/>
    </row>
    <row r="423" customFormat="false" ht="13.5" hidden="false" customHeight="false" outlineLevel="0" collapsed="false">
      <c r="AC423" s="387"/>
      <c r="AD423" s="387"/>
      <c r="AE423" s="387"/>
      <c r="AF423" s="387"/>
      <c r="AG423" s="387"/>
      <c r="AH423" s="387"/>
      <c r="AI423" s="387"/>
      <c r="AJ423" s="387"/>
      <c r="AK423" s="387"/>
      <c r="AL423" s="387"/>
    </row>
    <row r="424" customFormat="false" ht="13.5" hidden="false" customHeight="false" outlineLevel="0" collapsed="false">
      <c r="AC424" s="387"/>
      <c r="AD424" s="387"/>
      <c r="AE424" s="387"/>
      <c r="AF424" s="387"/>
      <c r="AG424" s="387"/>
      <c r="AH424" s="387"/>
      <c r="AI424" s="387"/>
      <c r="AJ424" s="387"/>
      <c r="AK424" s="387"/>
      <c r="AL424" s="387"/>
    </row>
    <row r="425" customFormat="false" ht="13.5" hidden="false" customHeight="false" outlineLevel="0" collapsed="false">
      <c r="AC425" s="387"/>
      <c r="AD425" s="387"/>
      <c r="AE425" s="387"/>
      <c r="AF425" s="387"/>
      <c r="AG425" s="387"/>
      <c r="AH425" s="387"/>
      <c r="AI425" s="387"/>
      <c r="AJ425" s="387"/>
      <c r="AK425" s="387"/>
      <c r="AL425" s="387"/>
    </row>
    <row r="426" customFormat="false" ht="13.5" hidden="false" customHeight="false" outlineLevel="0" collapsed="false">
      <c r="AC426" s="387"/>
      <c r="AD426" s="387"/>
      <c r="AE426" s="387"/>
      <c r="AF426" s="387"/>
      <c r="AG426" s="387"/>
      <c r="AH426" s="387"/>
      <c r="AI426" s="387"/>
      <c r="AJ426" s="387"/>
      <c r="AK426" s="387"/>
      <c r="AL426" s="387"/>
    </row>
    <row r="427" customFormat="false" ht="13.5" hidden="false" customHeight="false" outlineLevel="0" collapsed="false">
      <c r="AC427" s="387"/>
      <c r="AD427" s="387"/>
      <c r="AE427" s="387"/>
      <c r="AF427" s="387"/>
      <c r="AG427" s="387"/>
      <c r="AH427" s="387"/>
      <c r="AI427" s="387"/>
      <c r="AJ427" s="387"/>
      <c r="AK427" s="387"/>
      <c r="AL427" s="387"/>
    </row>
    <row r="428" customFormat="false" ht="13.5" hidden="false" customHeight="false" outlineLevel="0" collapsed="false">
      <c r="AC428" s="387"/>
      <c r="AD428" s="387"/>
      <c r="AE428" s="387"/>
      <c r="AF428" s="387"/>
      <c r="AG428" s="387"/>
      <c r="AH428" s="387"/>
      <c r="AI428" s="387"/>
      <c r="AJ428" s="387"/>
      <c r="AK428" s="387"/>
      <c r="AL428" s="387"/>
    </row>
    <row r="429" customFormat="false" ht="13.5" hidden="false" customHeight="false" outlineLevel="0" collapsed="false">
      <c r="AC429" s="387"/>
      <c r="AD429" s="387"/>
      <c r="AE429" s="387"/>
      <c r="AF429" s="387"/>
      <c r="AG429" s="387"/>
      <c r="AH429" s="387"/>
      <c r="AI429" s="387"/>
      <c r="AJ429" s="387"/>
      <c r="AK429" s="387"/>
      <c r="AL429" s="387"/>
    </row>
    <row r="430" customFormat="false" ht="13.5" hidden="false" customHeight="false" outlineLevel="0" collapsed="false">
      <c r="AC430" s="387"/>
      <c r="AD430" s="387"/>
      <c r="AE430" s="387"/>
      <c r="AF430" s="387"/>
      <c r="AG430" s="387"/>
      <c r="AH430" s="387"/>
      <c r="AI430" s="387"/>
      <c r="AJ430" s="387"/>
      <c r="AK430" s="387"/>
      <c r="AL430" s="387"/>
    </row>
    <row r="431" customFormat="false" ht="13.5" hidden="false" customHeight="false" outlineLevel="0" collapsed="false">
      <c r="AC431" s="387"/>
      <c r="AD431" s="387"/>
      <c r="AE431" s="387"/>
      <c r="AF431" s="387"/>
      <c r="AG431" s="387"/>
      <c r="AH431" s="387"/>
      <c r="AI431" s="387"/>
      <c r="AJ431" s="387"/>
      <c r="AK431" s="387"/>
      <c r="AL431" s="387"/>
    </row>
    <row r="432" customFormat="false" ht="13.5" hidden="false" customHeight="false" outlineLevel="0" collapsed="false">
      <c r="AC432" s="387"/>
      <c r="AD432" s="387"/>
      <c r="AE432" s="387"/>
      <c r="AF432" s="387"/>
      <c r="AG432" s="387"/>
      <c r="AH432" s="387"/>
      <c r="AI432" s="387"/>
      <c r="AJ432" s="387"/>
      <c r="AK432" s="387"/>
      <c r="AL432" s="387"/>
    </row>
    <row r="433" customFormat="false" ht="13.5" hidden="false" customHeight="false" outlineLevel="0" collapsed="false">
      <c r="AC433" s="387"/>
      <c r="AD433" s="387"/>
      <c r="AE433" s="387"/>
      <c r="AF433" s="387"/>
      <c r="AG433" s="387"/>
      <c r="AH433" s="387"/>
      <c r="AI433" s="387"/>
      <c r="AJ433" s="387"/>
      <c r="AK433" s="387"/>
      <c r="AL433" s="387"/>
    </row>
    <row r="434" customFormat="false" ht="13.5" hidden="false" customHeight="false" outlineLevel="0" collapsed="false">
      <c r="AC434" s="387"/>
      <c r="AD434" s="387"/>
      <c r="AE434" s="387"/>
      <c r="AF434" s="387"/>
      <c r="AG434" s="387"/>
      <c r="AH434" s="387"/>
      <c r="AI434" s="387"/>
      <c r="AJ434" s="387"/>
      <c r="AK434" s="387"/>
      <c r="AL434" s="387"/>
    </row>
    <row r="435" customFormat="false" ht="13.5" hidden="false" customHeight="false" outlineLevel="0" collapsed="false">
      <c r="AC435" s="387"/>
      <c r="AD435" s="387"/>
      <c r="AE435" s="387"/>
      <c r="AF435" s="387"/>
      <c r="AG435" s="387"/>
      <c r="AH435" s="387"/>
      <c r="AI435" s="387"/>
      <c r="AJ435" s="387"/>
      <c r="AK435" s="387"/>
      <c r="AL435" s="387"/>
    </row>
    <row r="436" customFormat="false" ht="13.5" hidden="false" customHeight="false" outlineLevel="0" collapsed="false">
      <c r="AC436" s="387"/>
      <c r="AD436" s="387"/>
      <c r="AE436" s="387"/>
      <c r="AF436" s="387"/>
      <c r="AG436" s="387"/>
      <c r="AH436" s="387"/>
      <c r="AI436" s="387"/>
      <c r="AJ436" s="387"/>
      <c r="AK436" s="387"/>
      <c r="AL436" s="387"/>
    </row>
    <row r="437" customFormat="false" ht="13.5" hidden="false" customHeight="false" outlineLevel="0" collapsed="false">
      <c r="AC437" s="387"/>
      <c r="AD437" s="387"/>
      <c r="AE437" s="387"/>
      <c r="AF437" s="387"/>
      <c r="AG437" s="387"/>
      <c r="AH437" s="387"/>
      <c r="AI437" s="387"/>
      <c r="AJ437" s="387"/>
      <c r="AK437" s="387"/>
      <c r="AL437" s="387"/>
    </row>
    <row r="438" customFormat="false" ht="13.5" hidden="false" customHeight="false" outlineLevel="0" collapsed="false">
      <c r="AC438" s="387"/>
      <c r="AD438" s="387"/>
      <c r="AE438" s="387"/>
      <c r="AF438" s="387"/>
      <c r="AG438" s="387"/>
      <c r="AH438" s="387"/>
      <c r="AI438" s="387"/>
      <c r="AJ438" s="387"/>
      <c r="AK438" s="387"/>
      <c r="AL438" s="387"/>
    </row>
    <row r="439" customFormat="false" ht="13.5" hidden="false" customHeight="false" outlineLevel="0" collapsed="false">
      <c r="AC439" s="387"/>
      <c r="AD439" s="387"/>
      <c r="AE439" s="387"/>
      <c r="AF439" s="387"/>
      <c r="AG439" s="387"/>
      <c r="AH439" s="387"/>
      <c r="AI439" s="387"/>
      <c r="AJ439" s="387"/>
      <c r="AK439" s="387"/>
      <c r="AL439" s="387"/>
    </row>
    <row r="440" customFormat="false" ht="13.5" hidden="false" customHeight="false" outlineLevel="0" collapsed="false">
      <c r="AC440" s="387"/>
      <c r="AD440" s="387"/>
      <c r="AE440" s="387"/>
      <c r="AF440" s="387"/>
      <c r="AG440" s="387"/>
      <c r="AH440" s="387"/>
      <c r="AI440" s="387"/>
      <c r="AJ440" s="387"/>
      <c r="AK440" s="387"/>
      <c r="AL440" s="387"/>
    </row>
    <row r="441" customFormat="false" ht="13.5" hidden="false" customHeight="false" outlineLevel="0" collapsed="false">
      <c r="AC441" s="387"/>
      <c r="AD441" s="387"/>
      <c r="AE441" s="387"/>
      <c r="AF441" s="387"/>
      <c r="AG441" s="387"/>
      <c r="AH441" s="387"/>
      <c r="AI441" s="387"/>
      <c r="AJ441" s="387"/>
      <c r="AK441" s="387"/>
      <c r="AL441" s="387"/>
    </row>
    <row r="442" customFormat="false" ht="13.5" hidden="false" customHeight="false" outlineLevel="0" collapsed="false">
      <c r="AC442" s="387"/>
      <c r="AD442" s="387"/>
      <c r="AE442" s="387"/>
      <c r="AF442" s="387"/>
      <c r="AG442" s="387"/>
      <c r="AH442" s="387"/>
      <c r="AI442" s="387"/>
      <c r="AJ442" s="387"/>
      <c r="AK442" s="387"/>
      <c r="AL442" s="387"/>
    </row>
    <row r="443" customFormat="false" ht="13.5" hidden="false" customHeight="false" outlineLevel="0" collapsed="false">
      <c r="AC443" s="387"/>
      <c r="AD443" s="387"/>
      <c r="AE443" s="387"/>
      <c r="AF443" s="387"/>
      <c r="AG443" s="387"/>
      <c r="AH443" s="387"/>
      <c r="AI443" s="387"/>
      <c r="AJ443" s="387"/>
      <c r="AK443" s="387"/>
      <c r="AL443" s="387"/>
    </row>
    <row r="444" customFormat="false" ht="13.5" hidden="false" customHeight="false" outlineLevel="0" collapsed="false">
      <c r="AC444" s="387"/>
      <c r="AD444" s="387"/>
      <c r="AE444" s="387"/>
      <c r="AF444" s="387"/>
      <c r="AG444" s="387"/>
      <c r="AH444" s="387"/>
      <c r="AI444" s="387"/>
      <c r="AJ444" s="387"/>
      <c r="AK444" s="387"/>
      <c r="AL444" s="387"/>
    </row>
    <row r="445" customFormat="false" ht="13.5" hidden="false" customHeight="false" outlineLevel="0" collapsed="false">
      <c r="AC445" s="387"/>
      <c r="AD445" s="387"/>
      <c r="AE445" s="387"/>
      <c r="AF445" s="387"/>
      <c r="AG445" s="387"/>
      <c r="AH445" s="387"/>
      <c r="AI445" s="387"/>
      <c r="AJ445" s="387"/>
      <c r="AK445" s="387"/>
      <c r="AL445" s="387"/>
    </row>
    <row r="446" customFormat="false" ht="13.5" hidden="false" customHeight="false" outlineLevel="0" collapsed="false">
      <c r="AC446" s="387"/>
      <c r="AD446" s="387"/>
      <c r="AE446" s="387"/>
      <c r="AF446" s="387"/>
      <c r="AG446" s="387"/>
      <c r="AH446" s="387"/>
      <c r="AI446" s="387"/>
      <c r="AJ446" s="387"/>
      <c r="AK446" s="387"/>
      <c r="AL446" s="387"/>
    </row>
    <row r="447" customFormat="false" ht="13.5" hidden="false" customHeight="false" outlineLevel="0" collapsed="false">
      <c r="AC447" s="387"/>
      <c r="AD447" s="387"/>
      <c r="AE447" s="387"/>
      <c r="AF447" s="387"/>
      <c r="AG447" s="387"/>
      <c r="AH447" s="387"/>
      <c r="AI447" s="387"/>
      <c r="AJ447" s="387"/>
      <c r="AK447" s="387"/>
      <c r="AL447" s="387"/>
    </row>
    <row r="448" customFormat="false" ht="13.5" hidden="false" customHeight="false" outlineLevel="0" collapsed="false">
      <c r="AC448" s="387"/>
      <c r="AD448" s="387"/>
      <c r="AE448" s="387"/>
      <c r="AF448" s="387"/>
      <c r="AG448" s="387"/>
      <c r="AH448" s="387"/>
      <c r="AI448" s="387"/>
      <c r="AJ448" s="387"/>
      <c r="AK448" s="387"/>
      <c r="AL448" s="387"/>
    </row>
    <row r="449" customFormat="false" ht="13.5" hidden="false" customHeight="false" outlineLevel="0" collapsed="false">
      <c r="AC449" s="387"/>
      <c r="AD449" s="387"/>
      <c r="AE449" s="387"/>
      <c r="AF449" s="387"/>
      <c r="AG449" s="387"/>
      <c r="AH449" s="387"/>
      <c r="AI449" s="387"/>
      <c r="AJ449" s="387"/>
      <c r="AK449" s="387"/>
      <c r="AL449" s="387"/>
    </row>
    <row r="450" customFormat="false" ht="13.5" hidden="false" customHeight="false" outlineLevel="0" collapsed="false">
      <c r="AC450" s="387"/>
      <c r="AD450" s="387"/>
      <c r="AE450" s="387"/>
      <c r="AF450" s="387"/>
      <c r="AG450" s="387"/>
      <c r="AH450" s="387"/>
      <c r="AI450" s="387"/>
      <c r="AJ450" s="387"/>
      <c r="AK450" s="387"/>
      <c r="AL450" s="387"/>
    </row>
    <row r="451" customFormat="false" ht="13.5" hidden="false" customHeight="false" outlineLevel="0" collapsed="false">
      <c r="AC451" s="387"/>
      <c r="AD451" s="387"/>
      <c r="AE451" s="387"/>
      <c r="AF451" s="387"/>
      <c r="AG451" s="387"/>
      <c r="AH451" s="387"/>
      <c r="AI451" s="387"/>
      <c r="AJ451" s="387"/>
      <c r="AK451" s="387"/>
      <c r="AL451" s="387"/>
    </row>
    <row r="452" customFormat="false" ht="13.5" hidden="false" customHeight="false" outlineLevel="0" collapsed="false">
      <c r="AC452" s="387"/>
      <c r="AD452" s="387"/>
      <c r="AE452" s="387"/>
      <c r="AF452" s="387"/>
      <c r="AG452" s="387"/>
      <c r="AH452" s="387"/>
      <c r="AI452" s="387"/>
      <c r="AJ452" s="387"/>
      <c r="AK452" s="387"/>
      <c r="AL452" s="387"/>
    </row>
    <row r="453" customFormat="false" ht="13.5" hidden="false" customHeight="false" outlineLevel="0" collapsed="false">
      <c r="AC453" s="387"/>
      <c r="AD453" s="387"/>
      <c r="AE453" s="387"/>
      <c r="AF453" s="387"/>
      <c r="AG453" s="387"/>
      <c r="AH453" s="387"/>
      <c r="AI453" s="387"/>
      <c r="AJ453" s="387"/>
      <c r="AK453" s="387"/>
      <c r="AL453" s="387"/>
    </row>
    <row r="454" customFormat="false" ht="13.5" hidden="false" customHeight="false" outlineLevel="0" collapsed="false">
      <c r="AC454" s="387"/>
      <c r="AD454" s="387"/>
      <c r="AE454" s="387"/>
      <c r="AF454" s="387"/>
      <c r="AG454" s="387"/>
      <c r="AH454" s="387"/>
      <c r="AI454" s="387"/>
      <c r="AJ454" s="387"/>
      <c r="AK454" s="387"/>
      <c r="AL454" s="387"/>
    </row>
    <row r="455" customFormat="false" ht="13.5" hidden="false" customHeight="false" outlineLevel="0" collapsed="false">
      <c r="AC455" s="387"/>
      <c r="AD455" s="387"/>
      <c r="AE455" s="387"/>
      <c r="AF455" s="387"/>
      <c r="AG455" s="387"/>
      <c r="AH455" s="387"/>
      <c r="AI455" s="387"/>
      <c r="AJ455" s="387"/>
      <c r="AK455" s="387"/>
      <c r="AL455" s="387"/>
    </row>
    <row r="456" customFormat="false" ht="13.5" hidden="false" customHeight="false" outlineLevel="0" collapsed="false">
      <c r="AC456" s="387"/>
      <c r="AD456" s="387"/>
      <c r="AE456" s="387"/>
      <c r="AF456" s="387"/>
      <c r="AG456" s="387"/>
      <c r="AH456" s="387"/>
      <c r="AI456" s="387"/>
      <c r="AJ456" s="387"/>
      <c r="AK456" s="387"/>
      <c r="AL456" s="387"/>
    </row>
    <row r="457" customFormat="false" ht="13.5" hidden="false" customHeight="false" outlineLevel="0" collapsed="false">
      <c r="AC457" s="387"/>
      <c r="AD457" s="387"/>
      <c r="AE457" s="387"/>
      <c r="AF457" s="387"/>
      <c r="AG457" s="387"/>
      <c r="AH457" s="387"/>
      <c r="AI457" s="387"/>
      <c r="AJ457" s="387"/>
      <c r="AK457" s="387"/>
      <c r="AL457" s="387"/>
    </row>
    <row r="458" customFormat="false" ht="13.5" hidden="false" customHeight="false" outlineLevel="0" collapsed="false">
      <c r="AC458" s="387"/>
      <c r="AD458" s="387"/>
      <c r="AE458" s="387"/>
      <c r="AF458" s="387"/>
      <c r="AG458" s="387"/>
      <c r="AH458" s="387"/>
      <c r="AI458" s="387"/>
      <c r="AJ458" s="387"/>
      <c r="AK458" s="387"/>
      <c r="AL458" s="387"/>
    </row>
    <row r="459" customFormat="false" ht="13.5" hidden="false" customHeight="false" outlineLevel="0" collapsed="false">
      <c r="AC459" s="387"/>
      <c r="AD459" s="387"/>
      <c r="AE459" s="387"/>
      <c r="AF459" s="387"/>
      <c r="AG459" s="387"/>
      <c r="AH459" s="387"/>
      <c r="AI459" s="387"/>
      <c r="AJ459" s="387"/>
      <c r="AK459" s="387"/>
      <c r="AL459" s="387"/>
    </row>
    <row r="460" customFormat="false" ht="13.5" hidden="false" customHeight="false" outlineLevel="0" collapsed="false">
      <c r="AC460" s="387"/>
      <c r="AD460" s="387"/>
      <c r="AE460" s="387"/>
      <c r="AF460" s="387"/>
      <c r="AG460" s="387"/>
      <c r="AH460" s="387"/>
      <c r="AI460" s="387"/>
      <c r="AJ460" s="387"/>
      <c r="AK460" s="387"/>
      <c r="AL460" s="387"/>
    </row>
    <row r="461" customFormat="false" ht="13.5" hidden="false" customHeight="false" outlineLevel="0" collapsed="false">
      <c r="AC461" s="387"/>
      <c r="AD461" s="387"/>
      <c r="AE461" s="387"/>
      <c r="AF461" s="387"/>
      <c r="AG461" s="387"/>
      <c r="AH461" s="387"/>
      <c r="AI461" s="387"/>
      <c r="AJ461" s="387"/>
      <c r="AK461" s="387"/>
      <c r="AL461" s="387"/>
    </row>
    <row r="462" customFormat="false" ht="13.5" hidden="false" customHeight="false" outlineLevel="0" collapsed="false">
      <c r="AC462" s="387"/>
      <c r="AD462" s="387"/>
      <c r="AE462" s="387"/>
      <c r="AF462" s="387"/>
      <c r="AG462" s="387"/>
      <c r="AH462" s="387"/>
      <c r="AI462" s="387"/>
      <c r="AJ462" s="387"/>
      <c r="AK462" s="387"/>
      <c r="AL462" s="387"/>
    </row>
    <row r="463" customFormat="false" ht="13.5" hidden="false" customHeight="false" outlineLevel="0" collapsed="false">
      <c r="AC463" s="387"/>
      <c r="AD463" s="387"/>
      <c r="AE463" s="387"/>
      <c r="AF463" s="387"/>
      <c r="AG463" s="387"/>
      <c r="AH463" s="387"/>
      <c r="AI463" s="387"/>
      <c r="AJ463" s="387"/>
      <c r="AK463" s="387"/>
      <c r="AL463" s="387"/>
    </row>
    <row r="464" customFormat="false" ht="13.5" hidden="false" customHeight="false" outlineLevel="0" collapsed="false">
      <c r="AC464" s="387"/>
      <c r="AD464" s="387"/>
      <c r="AE464" s="387"/>
      <c r="AF464" s="387"/>
      <c r="AG464" s="387"/>
      <c r="AH464" s="387"/>
      <c r="AI464" s="387"/>
      <c r="AJ464" s="387"/>
      <c r="AK464" s="387"/>
      <c r="AL464" s="387"/>
    </row>
    <row r="465" customFormat="false" ht="13.5" hidden="false" customHeight="false" outlineLevel="0" collapsed="false">
      <c r="AC465" s="387"/>
      <c r="AD465" s="387"/>
      <c r="AE465" s="387"/>
      <c r="AF465" s="387"/>
      <c r="AG465" s="387"/>
      <c r="AH465" s="387"/>
      <c r="AI465" s="387"/>
      <c r="AJ465" s="387"/>
      <c r="AK465" s="387"/>
      <c r="AL465" s="387"/>
    </row>
    <row r="466" customFormat="false" ht="13.5" hidden="false" customHeight="false" outlineLevel="0" collapsed="false">
      <c r="AC466" s="387"/>
      <c r="AD466" s="387"/>
      <c r="AE466" s="387"/>
      <c r="AF466" s="387"/>
      <c r="AG466" s="387"/>
      <c r="AH466" s="387"/>
      <c r="AI466" s="387"/>
      <c r="AJ466" s="387"/>
      <c r="AK466" s="387"/>
      <c r="AL466" s="387"/>
    </row>
    <row r="467" customFormat="false" ht="13.5" hidden="false" customHeight="false" outlineLevel="0" collapsed="false">
      <c r="AC467" s="387"/>
      <c r="AD467" s="387"/>
      <c r="AE467" s="387"/>
      <c r="AF467" s="387"/>
      <c r="AG467" s="387"/>
      <c r="AH467" s="387"/>
      <c r="AI467" s="387"/>
      <c r="AJ467" s="387"/>
      <c r="AK467" s="387"/>
      <c r="AL467" s="387"/>
    </row>
    <row r="468" customFormat="false" ht="13.5" hidden="false" customHeight="false" outlineLevel="0" collapsed="false">
      <c r="AC468" s="387"/>
      <c r="AD468" s="387"/>
      <c r="AE468" s="387"/>
      <c r="AF468" s="387"/>
      <c r="AG468" s="387"/>
      <c r="AH468" s="387"/>
      <c r="AI468" s="387"/>
      <c r="AJ468" s="387"/>
      <c r="AK468" s="387"/>
      <c r="AL468" s="387"/>
    </row>
    <row r="469" customFormat="false" ht="13.5" hidden="false" customHeight="false" outlineLevel="0" collapsed="false">
      <c r="AC469" s="387"/>
      <c r="AD469" s="387"/>
      <c r="AE469" s="387"/>
      <c r="AF469" s="387"/>
      <c r="AG469" s="387"/>
      <c r="AH469" s="387"/>
      <c r="AI469" s="387"/>
      <c r="AJ469" s="387"/>
      <c r="AK469" s="387"/>
      <c r="AL469" s="387"/>
    </row>
    <row r="470" customFormat="false" ht="13.5" hidden="false" customHeight="false" outlineLevel="0" collapsed="false">
      <c r="AC470" s="387"/>
      <c r="AD470" s="387"/>
      <c r="AE470" s="387"/>
      <c r="AF470" s="387"/>
      <c r="AG470" s="387"/>
      <c r="AH470" s="387"/>
      <c r="AI470" s="387"/>
      <c r="AJ470" s="387"/>
      <c r="AK470" s="387"/>
      <c r="AL470" s="387"/>
    </row>
    <row r="471" customFormat="false" ht="13.5" hidden="false" customHeight="false" outlineLevel="0" collapsed="false">
      <c r="AC471" s="387"/>
      <c r="AD471" s="387"/>
      <c r="AE471" s="387"/>
      <c r="AF471" s="387"/>
      <c r="AG471" s="387"/>
      <c r="AH471" s="387"/>
      <c r="AI471" s="387"/>
      <c r="AJ471" s="387"/>
      <c r="AK471" s="387"/>
      <c r="AL471" s="387"/>
    </row>
    <row r="472" customFormat="false" ht="13.5" hidden="false" customHeight="false" outlineLevel="0" collapsed="false">
      <c r="AC472" s="387"/>
      <c r="AD472" s="387"/>
      <c r="AE472" s="387"/>
      <c r="AF472" s="387"/>
      <c r="AG472" s="387"/>
      <c r="AH472" s="387"/>
      <c r="AI472" s="387"/>
      <c r="AJ472" s="387"/>
      <c r="AK472" s="387"/>
      <c r="AL472" s="387"/>
    </row>
    <row r="473" customFormat="false" ht="13.5" hidden="false" customHeight="false" outlineLevel="0" collapsed="false">
      <c r="AC473" s="387"/>
      <c r="AD473" s="387"/>
      <c r="AE473" s="387"/>
      <c r="AF473" s="387"/>
      <c r="AG473" s="387"/>
      <c r="AH473" s="387"/>
      <c r="AI473" s="387"/>
      <c r="AJ473" s="387"/>
      <c r="AK473" s="387"/>
      <c r="AL473" s="387"/>
    </row>
    <row r="474" customFormat="false" ht="13.5" hidden="false" customHeight="false" outlineLevel="0" collapsed="false">
      <c r="AC474" s="387"/>
      <c r="AD474" s="387"/>
      <c r="AE474" s="387"/>
      <c r="AF474" s="387"/>
      <c r="AG474" s="387"/>
      <c r="AH474" s="387"/>
      <c r="AI474" s="387"/>
      <c r="AJ474" s="387"/>
      <c r="AK474" s="387"/>
      <c r="AL474" s="387"/>
    </row>
    <row r="475" customFormat="false" ht="13.5" hidden="false" customHeight="false" outlineLevel="0" collapsed="false">
      <c r="AC475" s="387"/>
      <c r="AD475" s="387"/>
      <c r="AE475" s="387"/>
      <c r="AF475" s="387"/>
      <c r="AG475" s="387"/>
      <c r="AH475" s="387"/>
      <c r="AI475" s="387"/>
      <c r="AJ475" s="387"/>
      <c r="AK475" s="387"/>
      <c r="AL475" s="387"/>
    </row>
    <row r="476" customFormat="false" ht="13.5" hidden="false" customHeight="false" outlineLevel="0" collapsed="false">
      <c r="AC476" s="387"/>
      <c r="AD476" s="387"/>
      <c r="AE476" s="387"/>
      <c r="AF476" s="387"/>
      <c r="AG476" s="387"/>
      <c r="AH476" s="387"/>
      <c r="AI476" s="387"/>
      <c r="AJ476" s="387"/>
      <c r="AK476" s="387"/>
      <c r="AL476" s="387"/>
    </row>
    <row r="477" customFormat="false" ht="13.5" hidden="false" customHeight="false" outlineLevel="0" collapsed="false">
      <c r="AC477" s="387"/>
      <c r="AD477" s="387"/>
      <c r="AE477" s="387"/>
      <c r="AF477" s="387"/>
      <c r="AG477" s="387"/>
      <c r="AH477" s="387"/>
      <c r="AI477" s="387"/>
      <c r="AJ477" s="387"/>
      <c r="AK477" s="387"/>
      <c r="AL477" s="387"/>
    </row>
    <row r="478" customFormat="false" ht="13.5" hidden="false" customHeight="false" outlineLevel="0" collapsed="false">
      <c r="AC478" s="387"/>
      <c r="AD478" s="387"/>
      <c r="AE478" s="387"/>
      <c r="AF478" s="387"/>
      <c r="AG478" s="387"/>
      <c r="AH478" s="387"/>
      <c r="AI478" s="387"/>
      <c r="AJ478" s="387"/>
      <c r="AK478" s="387"/>
      <c r="AL478" s="387"/>
    </row>
    <row r="479" customFormat="false" ht="13.5" hidden="false" customHeight="false" outlineLevel="0" collapsed="false">
      <c r="AC479" s="387"/>
      <c r="AD479" s="387"/>
      <c r="AE479" s="387"/>
      <c r="AF479" s="387"/>
      <c r="AG479" s="387"/>
      <c r="AH479" s="387"/>
      <c r="AI479" s="387"/>
      <c r="AJ479" s="387"/>
      <c r="AK479" s="387"/>
      <c r="AL479" s="387"/>
    </row>
    <row r="480" customFormat="false" ht="13.5" hidden="false" customHeight="false" outlineLevel="0" collapsed="false">
      <c r="AC480" s="387"/>
      <c r="AD480" s="387"/>
      <c r="AE480" s="387"/>
      <c r="AF480" s="387"/>
      <c r="AG480" s="387"/>
      <c r="AH480" s="387"/>
      <c r="AI480" s="387"/>
      <c r="AJ480" s="387"/>
      <c r="AK480" s="387"/>
      <c r="AL480" s="387"/>
    </row>
    <row r="481" customFormat="false" ht="13.5" hidden="false" customHeight="false" outlineLevel="0" collapsed="false">
      <c r="AC481" s="387"/>
      <c r="AD481" s="387"/>
      <c r="AE481" s="387"/>
      <c r="AF481" s="387"/>
      <c r="AG481" s="387"/>
      <c r="AH481" s="387"/>
      <c r="AI481" s="387"/>
      <c r="AJ481" s="387"/>
      <c r="AK481" s="387"/>
      <c r="AL481" s="387"/>
    </row>
    <row r="482" customFormat="false" ht="13.5" hidden="false" customHeight="false" outlineLevel="0" collapsed="false">
      <c r="AC482" s="387"/>
      <c r="AD482" s="387"/>
      <c r="AE482" s="387"/>
      <c r="AF482" s="387"/>
      <c r="AG482" s="387"/>
      <c r="AH482" s="387"/>
      <c r="AI482" s="387"/>
      <c r="AJ482" s="387"/>
      <c r="AK482" s="387"/>
      <c r="AL482" s="387"/>
    </row>
    <row r="483" customFormat="false" ht="13.5" hidden="false" customHeight="false" outlineLevel="0" collapsed="false">
      <c r="AC483" s="387"/>
      <c r="AD483" s="387"/>
      <c r="AE483" s="387"/>
      <c r="AF483" s="387"/>
      <c r="AG483" s="387"/>
      <c r="AH483" s="387"/>
      <c r="AI483" s="387"/>
      <c r="AJ483" s="387"/>
      <c r="AK483" s="387"/>
      <c r="AL483" s="387"/>
    </row>
    <row r="484" customFormat="false" ht="13.5" hidden="false" customHeight="false" outlineLevel="0" collapsed="false">
      <c r="AC484" s="387"/>
      <c r="AD484" s="387"/>
      <c r="AE484" s="387"/>
      <c r="AF484" s="387"/>
      <c r="AG484" s="387"/>
      <c r="AH484" s="387"/>
      <c r="AI484" s="387"/>
      <c r="AJ484" s="387"/>
      <c r="AK484" s="387"/>
      <c r="AL484" s="387"/>
    </row>
    <row r="485" customFormat="false" ht="13.5" hidden="false" customHeight="false" outlineLevel="0" collapsed="false">
      <c r="AC485" s="387"/>
      <c r="AD485" s="387"/>
      <c r="AE485" s="387"/>
      <c r="AF485" s="387"/>
      <c r="AG485" s="387"/>
      <c r="AH485" s="387"/>
      <c r="AI485" s="387"/>
      <c r="AJ485" s="387"/>
      <c r="AK485" s="387"/>
      <c r="AL485" s="387"/>
    </row>
    <row r="486" customFormat="false" ht="13.5" hidden="false" customHeight="false" outlineLevel="0" collapsed="false">
      <c r="AC486" s="387"/>
      <c r="AD486" s="387"/>
      <c r="AE486" s="387"/>
      <c r="AF486" s="387"/>
      <c r="AG486" s="387"/>
      <c r="AH486" s="387"/>
      <c r="AI486" s="387"/>
      <c r="AJ486" s="387"/>
      <c r="AK486" s="387"/>
      <c r="AL486" s="387"/>
    </row>
    <row r="487" customFormat="false" ht="13.5" hidden="false" customHeight="false" outlineLevel="0" collapsed="false">
      <c r="AC487" s="387"/>
      <c r="AD487" s="387"/>
      <c r="AE487" s="387"/>
      <c r="AF487" s="387"/>
      <c r="AG487" s="387"/>
      <c r="AH487" s="387"/>
      <c r="AI487" s="387"/>
      <c r="AJ487" s="387"/>
      <c r="AK487" s="387"/>
      <c r="AL487" s="387"/>
    </row>
    <row r="488" customFormat="false" ht="13.5" hidden="false" customHeight="false" outlineLevel="0" collapsed="false">
      <c r="AC488" s="387"/>
      <c r="AD488" s="387"/>
      <c r="AE488" s="387"/>
      <c r="AF488" s="387"/>
      <c r="AG488" s="387"/>
      <c r="AH488" s="387"/>
      <c r="AI488" s="387"/>
      <c r="AJ488" s="387"/>
      <c r="AK488" s="387"/>
      <c r="AL488" s="387"/>
    </row>
    <row r="489" customFormat="false" ht="13.5" hidden="false" customHeight="false" outlineLevel="0" collapsed="false">
      <c r="AC489" s="387"/>
      <c r="AD489" s="387"/>
      <c r="AE489" s="387"/>
      <c r="AF489" s="387"/>
      <c r="AG489" s="387"/>
      <c r="AH489" s="387"/>
      <c r="AI489" s="387"/>
      <c r="AJ489" s="387"/>
      <c r="AK489" s="387"/>
      <c r="AL489" s="387"/>
    </row>
    <row r="490" customFormat="false" ht="13.5" hidden="false" customHeight="false" outlineLevel="0" collapsed="false">
      <c r="AC490" s="387"/>
      <c r="AD490" s="387"/>
      <c r="AE490" s="387"/>
      <c r="AF490" s="387"/>
      <c r="AG490" s="387"/>
      <c r="AH490" s="387"/>
      <c r="AI490" s="387"/>
      <c r="AJ490" s="387"/>
      <c r="AK490" s="387"/>
      <c r="AL490" s="387"/>
    </row>
    <row r="491" customFormat="false" ht="13.5" hidden="false" customHeight="false" outlineLevel="0" collapsed="false">
      <c r="AC491" s="387"/>
      <c r="AD491" s="387"/>
      <c r="AE491" s="387"/>
      <c r="AF491" s="387"/>
      <c r="AG491" s="387"/>
      <c r="AH491" s="387"/>
      <c r="AI491" s="387"/>
      <c r="AJ491" s="387"/>
      <c r="AK491" s="387"/>
      <c r="AL491" s="387"/>
    </row>
    <row r="492" customFormat="false" ht="13.5" hidden="false" customHeight="false" outlineLevel="0" collapsed="false">
      <c r="AC492" s="387"/>
      <c r="AD492" s="387"/>
      <c r="AE492" s="387"/>
      <c r="AF492" s="387"/>
      <c r="AG492" s="387"/>
      <c r="AH492" s="387"/>
      <c r="AI492" s="387"/>
      <c r="AJ492" s="387"/>
      <c r="AK492" s="387"/>
      <c r="AL492" s="387"/>
    </row>
    <row r="493" customFormat="false" ht="13.5" hidden="false" customHeight="false" outlineLevel="0" collapsed="false">
      <c r="AC493" s="387"/>
      <c r="AD493" s="387"/>
      <c r="AE493" s="387"/>
      <c r="AF493" s="387"/>
      <c r="AG493" s="387"/>
      <c r="AH493" s="387"/>
      <c r="AI493" s="387"/>
      <c r="AJ493" s="387"/>
      <c r="AK493" s="387"/>
      <c r="AL493" s="387"/>
    </row>
    <row r="494" customFormat="false" ht="13.5" hidden="false" customHeight="false" outlineLevel="0" collapsed="false">
      <c r="AC494" s="387"/>
      <c r="AD494" s="387"/>
      <c r="AE494" s="387"/>
      <c r="AF494" s="387"/>
      <c r="AG494" s="387"/>
      <c r="AH494" s="387"/>
      <c r="AI494" s="387"/>
      <c r="AJ494" s="387"/>
      <c r="AK494" s="387"/>
      <c r="AL494" s="387"/>
    </row>
    <row r="495" customFormat="false" ht="13.5" hidden="false" customHeight="false" outlineLevel="0" collapsed="false">
      <c r="AC495" s="387"/>
      <c r="AD495" s="387"/>
      <c r="AE495" s="387"/>
      <c r="AF495" s="387"/>
      <c r="AG495" s="387"/>
      <c r="AH495" s="387"/>
      <c r="AI495" s="387"/>
      <c r="AJ495" s="387"/>
      <c r="AK495" s="387"/>
      <c r="AL495" s="387"/>
    </row>
    <row r="496" customFormat="false" ht="13.5" hidden="false" customHeight="false" outlineLevel="0" collapsed="false">
      <c r="AC496" s="387"/>
      <c r="AD496" s="387"/>
      <c r="AE496" s="387"/>
      <c r="AF496" s="387"/>
      <c r="AG496" s="387"/>
      <c r="AH496" s="387"/>
      <c r="AI496" s="387"/>
      <c r="AJ496" s="387"/>
      <c r="AK496" s="387"/>
      <c r="AL496" s="387"/>
    </row>
    <row r="497" customFormat="false" ht="13.5" hidden="false" customHeight="false" outlineLevel="0" collapsed="false">
      <c r="AC497" s="387"/>
      <c r="AD497" s="387"/>
      <c r="AE497" s="387"/>
      <c r="AF497" s="387"/>
      <c r="AG497" s="387"/>
      <c r="AH497" s="387"/>
      <c r="AI497" s="387"/>
      <c r="AJ497" s="387"/>
      <c r="AK497" s="387"/>
      <c r="AL497" s="387"/>
    </row>
    <row r="498" customFormat="false" ht="13.5" hidden="false" customHeight="false" outlineLevel="0" collapsed="false">
      <c r="AC498" s="387"/>
      <c r="AD498" s="387"/>
      <c r="AE498" s="387"/>
      <c r="AF498" s="387"/>
      <c r="AG498" s="387"/>
      <c r="AH498" s="387"/>
      <c r="AI498" s="387"/>
      <c r="AJ498" s="387"/>
      <c r="AK498" s="387"/>
      <c r="AL498" s="387"/>
    </row>
    <row r="499" customFormat="false" ht="13.5" hidden="false" customHeight="false" outlineLevel="0" collapsed="false">
      <c r="AC499" s="387"/>
      <c r="AD499" s="387"/>
      <c r="AE499" s="387"/>
      <c r="AF499" s="387"/>
      <c r="AG499" s="387"/>
      <c r="AH499" s="387"/>
      <c r="AI499" s="387"/>
      <c r="AJ499" s="387"/>
      <c r="AK499" s="387"/>
      <c r="AL499" s="387"/>
    </row>
    <row r="500" customFormat="false" ht="13.5" hidden="false" customHeight="false" outlineLevel="0" collapsed="false">
      <c r="AC500" s="387"/>
      <c r="AD500" s="387"/>
      <c r="AE500" s="387"/>
      <c r="AF500" s="387"/>
      <c r="AG500" s="387"/>
      <c r="AH500" s="387"/>
      <c r="AI500" s="387"/>
      <c r="AJ500" s="387"/>
      <c r="AK500" s="387"/>
      <c r="AL500" s="387"/>
    </row>
    <row r="501" customFormat="false" ht="13.5" hidden="false" customHeight="false" outlineLevel="0" collapsed="false">
      <c r="AC501" s="387"/>
      <c r="AD501" s="387"/>
      <c r="AE501" s="387"/>
      <c r="AF501" s="387"/>
      <c r="AG501" s="387"/>
      <c r="AH501" s="387"/>
      <c r="AI501" s="387"/>
      <c r="AJ501" s="387"/>
      <c r="AK501" s="387"/>
      <c r="AL501" s="387"/>
    </row>
    <row r="502" customFormat="false" ht="13.5" hidden="false" customHeight="false" outlineLevel="0" collapsed="false">
      <c r="AC502" s="387"/>
      <c r="AD502" s="387"/>
      <c r="AE502" s="387"/>
      <c r="AF502" s="387"/>
      <c r="AG502" s="387"/>
      <c r="AH502" s="387"/>
      <c r="AI502" s="387"/>
      <c r="AJ502" s="387"/>
      <c r="AK502" s="387"/>
      <c r="AL502" s="387"/>
    </row>
    <row r="503" customFormat="false" ht="13.5" hidden="false" customHeight="false" outlineLevel="0" collapsed="false">
      <c r="AC503" s="387"/>
      <c r="AD503" s="387"/>
      <c r="AE503" s="387"/>
      <c r="AF503" s="387"/>
      <c r="AG503" s="387"/>
      <c r="AH503" s="387"/>
      <c r="AI503" s="387"/>
      <c r="AJ503" s="387"/>
      <c r="AK503" s="387"/>
      <c r="AL503" s="387"/>
    </row>
    <row r="504" customFormat="false" ht="13.5" hidden="false" customHeight="false" outlineLevel="0" collapsed="false">
      <c r="AC504" s="387"/>
      <c r="AD504" s="387"/>
      <c r="AE504" s="387"/>
      <c r="AF504" s="387"/>
      <c r="AG504" s="387"/>
      <c r="AH504" s="387"/>
      <c r="AI504" s="387"/>
      <c r="AJ504" s="387"/>
      <c r="AK504" s="387"/>
      <c r="AL504" s="387"/>
    </row>
    <row r="505" customFormat="false" ht="13.5" hidden="false" customHeight="false" outlineLevel="0" collapsed="false">
      <c r="AC505" s="387"/>
      <c r="AD505" s="387"/>
      <c r="AE505" s="387"/>
      <c r="AF505" s="387"/>
      <c r="AG505" s="387"/>
      <c r="AH505" s="387"/>
      <c r="AI505" s="387"/>
      <c r="AJ505" s="387"/>
      <c r="AK505" s="387"/>
      <c r="AL505" s="387"/>
    </row>
    <row r="506" customFormat="false" ht="13.5" hidden="false" customHeight="false" outlineLevel="0" collapsed="false">
      <c r="AC506" s="387"/>
      <c r="AD506" s="387"/>
      <c r="AE506" s="387"/>
      <c r="AF506" s="387"/>
      <c r="AG506" s="387"/>
      <c r="AH506" s="387"/>
      <c r="AI506" s="387"/>
      <c r="AJ506" s="387"/>
      <c r="AK506" s="387"/>
      <c r="AL506" s="387"/>
    </row>
    <row r="507" customFormat="false" ht="13.5" hidden="false" customHeight="false" outlineLevel="0" collapsed="false">
      <c r="AC507" s="387"/>
      <c r="AD507" s="387"/>
      <c r="AE507" s="387"/>
      <c r="AF507" s="387"/>
      <c r="AG507" s="387"/>
      <c r="AH507" s="387"/>
      <c r="AI507" s="387"/>
      <c r="AJ507" s="387"/>
      <c r="AK507" s="387"/>
      <c r="AL507" s="387"/>
    </row>
    <row r="508" customFormat="false" ht="13.5" hidden="false" customHeight="false" outlineLevel="0" collapsed="false">
      <c r="AC508" s="387"/>
      <c r="AD508" s="387"/>
      <c r="AE508" s="387"/>
      <c r="AF508" s="387"/>
      <c r="AG508" s="387"/>
      <c r="AH508" s="387"/>
      <c r="AI508" s="387"/>
      <c r="AJ508" s="387"/>
      <c r="AK508" s="387"/>
      <c r="AL508" s="387"/>
    </row>
    <row r="509" customFormat="false" ht="13.5" hidden="false" customHeight="false" outlineLevel="0" collapsed="false">
      <c r="AC509" s="387"/>
      <c r="AD509" s="387"/>
      <c r="AE509" s="387"/>
      <c r="AF509" s="387"/>
      <c r="AG509" s="387"/>
      <c r="AH509" s="387"/>
      <c r="AI509" s="387"/>
      <c r="AJ509" s="387"/>
      <c r="AK509" s="387"/>
      <c r="AL509" s="387"/>
    </row>
    <row r="510" customFormat="false" ht="13.5" hidden="false" customHeight="false" outlineLevel="0" collapsed="false">
      <c r="AC510" s="387"/>
      <c r="AD510" s="387"/>
      <c r="AE510" s="387"/>
      <c r="AF510" s="387"/>
      <c r="AG510" s="387"/>
      <c r="AH510" s="387"/>
      <c r="AI510" s="387"/>
      <c r="AJ510" s="387"/>
      <c r="AK510" s="387"/>
      <c r="AL510" s="387"/>
    </row>
    <row r="511" customFormat="false" ht="13.5" hidden="false" customHeight="false" outlineLevel="0" collapsed="false">
      <c r="AC511" s="387"/>
      <c r="AD511" s="387"/>
      <c r="AE511" s="387"/>
      <c r="AF511" s="387"/>
      <c r="AG511" s="387"/>
      <c r="AH511" s="387"/>
      <c r="AI511" s="387"/>
      <c r="AJ511" s="387"/>
      <c r="AK511" s="387"/>
      <c r="AL511" s="387"/>
    </row>
    <row r="512" customFormat="false" ht="13.5" hidden="false" customHeight="false" outlineLevel="0" collapsed="false">
      <c r="AC512" s="387"/>
      <c r="AD512" s="387"/>
      <c r="AE512" s="387"/>
      <c r="AF512" s="387"/>
      <c r="AG512" s="387"/>
      <c r="AH512" s="387"/>
      <c r="AI512" s="387"/>
      <c r="AJ512" s="387"/>
      <c r="AK512" s="387"/>
      <c r="AL512" s="387"/>
    </row>
    <row r="513" customFormat="false" ht="13.5" hidden="false" customHeight="false" outlineLevel="0" collapsed="false">
      <c r="AC513" s="387"/>
      <c r="AD513" s="387"/>
      <c r="AE513" s="387"/>
      <c r="AF513" s="387"/>
      <c r="AG513" s="387"/>
      <c r="AH513" s="387"/>
      <c r="AI513" s="387"/>
      <c r="AJ513" s="387"/>
      <c r="AK513" s="387"/>
      <c r="AL513" s="387"/>
    </row>
    <row r="514" customFormat="false" ht="13.5" hidden="false" customHeight="false" outlineLevel="0" collapsed="false">
      <c r="AC514" s="387"/>
      <c r="AD514" s="387"/>
      <c r="AE514" s="387"/>
      <c r="AF514" s="387"/>
      <c r="AG514" s="387"/>
      <c r="AH514" s="387"/>
      <c r="AI514" s="387"/>
      <c r="AJ514" s="387"/>
      <c r="AK514" s="387"/>
      <c r="AL514" s="387"/>
    </row>
    <row r="515" customFormat="false" ht="13.5" hidden="false" customHeight="false" outlineLevel="0" collapsed="false">
      <c r="AC515" s="387"/>
      <c r="AD515" s="387"/>
      <c r="AE515" s="387"/>
      <c r="AF515" s="387"/>
      <c r="AG515" s="387"/>
      <c r="AH515" s="387"/>
      <c r="AI515" s="387"/>
      <c r="AJ515" s="387"/>
      <c r="AK515" s="387"/>
      <c r="AL515" s="387"/>
    </row>
    <row r="516" customFormat="false" ht="13.5" hidden="false" customHeight="false" outlineLevel="0" collapsed="false">
      <c r="AC516" s="387"/>
      <c r="AD516" s="387"/>
      <c r="AE516" s="387"/>
      <c r="AF516" s="387"/>
      <c r="AG516" s="387"/>
      <c r="AH516" s="387"/>
      <c r="AI516" s="387"/>
      <c r="AJ516" s="387"/>
      <c r="AK516" s="387"/>
      <c r="AL516" s="387"/>
    </row>
    <row r="517" customFormat="false" ht="13.5" hidden="false" customHeight="false" outlineLevel="0" collapsed="false">
      <c r="AC517" s="387"/>
      <c r="AD517" s="387"/>
      <c r="AE517" s="387"/>
      <c r="AF517" s="387"/>
      <c r="AG517" s="387"/>
      <c r="AH517" s="387"/>
      <c r="AI517" s="387"/>
      <c r="AJ517" s="387"/>
      <c r="AK517" s="387"/>
      <c r="AL517" s="387"/>
    </row>
    <row r="518" customFormat="false" ht="13.5" hidden="false" customHeight="false" outlineLevel="0" collapsed="false">
      <c r="AC518" s="387"/>
      <c r="AD518" s="387"/>
      <c r="AE518" s="387"/>
      <c r="AF518" s="387"/>
      <c r="AG518" s="387"/>
      <c r="AH518" s="387"/>
      <c r="AI518" s="387"/>
      <c r="AJ518" s="387"/>
      <c r="AK518" s="387"/>
      <c r="AL518" s="387"/>
    </row>
    <row r="519" customFormat="false" ht="13.5" hidden="false" customHeight="false" outlineLevel="0" collapsed="false">
      <c r="AC519" s="387"/>
      <c r="AD519" s="387"/>
      <c r="AE519" s="387"/>
      <c r="AF519" s="387"/>
      <c r="AG519" s="387"/>
      <c r="AH519" s="387"/>
      <c r="AI519" s="387"/>
      <c r="AJ519" s="387"/>
      <c r="AK519" s="387"/>
      <c r="AL519" s="387"/>
    </row>
    <row r="520" customFormat="false" ht="13.5" hidden="false" customHeight="false" outlineLevel="0" collapsed="false">
      <c r="AC520" s="387"/>
      <c r="AD520" s="387"/>
      <c r="AE520" s="387"/>
      <c r="AF520" s="387"/>
      <c r="AG520" s="387"/>
      <c r="AH520" s="387"/>
      <c r="AI520" s="387"/>
      <c r="AJ520" s="387"/>
      <c r="AK520" s="387"/>
      <c r="AL520" s="387"/>
    </row>
    <row r="521" customFormat="false" ht="13.5" hidden="false" customHeight="false" outlineLevel="0" collapsed="false">
      <c r="AC521" s="387"/>
      <c r="AD521" s="387"/>
      <c r="AE521" s="387"/>
      <c r="AF521" s="387"/>
      <c r="AG521" s="387"/>
      <c r="AH521" s="387"/>
      <c r="AI521" s="387"/>
      <c r="AJ521" s="387"/>
      <c r="AK521" s="387"/>
      <c r="AL521" s="387"/>
    </row>
    <row r="522" customFormat="false" ht="13.5" hidden="false" customHeight="false" outlineLevel="0" collapsed="false">
      <c r="AC522" s="387"/>
      <c r="AD522" s="387"/>
      <c r="AE522" s="387"/>
      <c r="AF522" s="387"/>
      <c r="AG522" s="387"/>
      <c r="AH522" s="387"/>
      <c r="AI522" s="387"/>
      <c r="AJ522" s="387"/>
      <c r="AK522" s="387"/>
      <c r="AL522" s="387"/>
    </row>
    <row r="523" customFormat="false" ht="13.5" hidden="false" customHeight="false" outlineLevel="0" collapsed="false">
      <c r="AC523" s="387"/>
      <c r="AD523" s="387"/>
      <c r="AE523" s="387"/>
      <c r="AF523" s="387"/>
      <c r="AG523" s="387"/>
      <c r="AH523" s="387"/>
      <c r="AI523" s="387"/>
      <c r="AJ523" s="387"/>
      <c r="AK523" s="387"/>
      <c r="AL523" s="387"/>
    </row>
    <row r="524" customFormat="false" ht="13.5" hidden="false" customHeight="false" outlineLevel="0" collapsed="false">
      <c r="AC524" s="387"/>
      <c r="AD524" s="387"/>
      <c r="AE524" s="387"/>
      <c r="AF524" s="387"/>
      <c r="AG524" s="387"/>
      <c r="AH524" s="387"/>
      <c r="AI524" s="387"/>
      <c r="AJ524" s="387"/>
      <c r="AK524" s="387"/>
      <c r="AL524" s="387"/>
    </row>
    <row r="525" customFormat="false" ht="13.5" hidden="false" customHeight="false" outlineLevel="0" collapsed="false">
      <c r="AC525" s="387"/>
      <c r="AD525" s="387"/>
      <c r="AE525" s="387"/>
      <c r="AF525" s="387"/>
      <c r="AG525" s="387"/>
      <c r="AH525" s="387"/>
      <c r="AI525" s="387"/>
      <c r="AJ525" s="387"/>
      <c r="AK525" s="387"/>
      <c r="AL525" s="387"/>
    </row>
    <row r="526" customFormat="false" ht="13.5" hidden="false" customHeight="false" outlineLevel="0" collapsed="false">
      <c r="AC526" s="387"/>
      <c r="AD526" s="387"/>
      <c r="AE526" s="387"/>
      <c r="AF526" s="387"/>
      <c r="AG526" s="387"/>
      <c r="AH526" s="387"/>
      <c r="AI526" s="387"/>
      <c r="AJ526" s="387"/>
      <c r="AK526" s="387"/>
      <c r="AL526" s="387"/>
    </row>
    <row r="527" customFormat="false" ht="13.5" hidden="false" customHeight="false" outlineLevel="0" collapsed="false">
      <c r="AC527" s="387"/>
      <c r="AD527" s="387"/>
      <c r="AE527" s="387"/>
      <c r="AF527" s="387"/>
      <c r="AG527" s="387"/>
      <c r="AH527" s="387"/>
      <c r="AI527" s="387"/>
      <c r="AJ527" s="387"/>
      <c r="AK527" s="387"/>
      <c r="AL527" s="387"/>
    </row>
    <row r="528" customFormat="false" ht="13.5" hidden="false" customHeight="false" outlineLevel="0" collapsed="false">
      <c r="AC528" s="387"/>
      <c r="AD528" s="387"/>
      <c r="AE528" s="387"/>
      <c r="AF528" s="387"/>
      <c r="AG528" s="387"/>
      <c r="AH528" s="387"/>
      <c r="AI528" s="387"/>
      <c r="AJ528" s="387"/>
      <c r="AK528" s="387"/>
      <c r="AL528" s="387"/>
    </row>
    <row r="529" customFormat="false" ht="13.5" hidden="false" customHeight="false" outlineLevel="0" collapsed="false">
      <c r="AC529" s="387"/>
      <c r="AD529" s="387"/>
      <c r="AE529" s="387"/>
      <c r="AF529" s="387"/>
      <c r="AG529" s="387"/>
      <c r="AH529" s="387"/>
      <c r="AI529" s="387"/>
      <c r="AJ529" s="387"/>
      <c r="AK529" s="387"/>
      <c r="AL529" s="387"/>
    </row>
    <row r="530" customFormat="false" ht="13.5" hidden="false" customHeight="false" outlineLevel="0" collapsed="false">
      <c r="AC530" s="387"/>
      <c r="AD530" s="387"/>
      <c r="AE530" s="387"/>
      <c r="AF530" s="387"/>
      <c r="AG530" s="387"/>
      <c r="AH530" s="387"/>
      <c r="AI530" s="387"/>
      <c r="AJ530" s="387"/>
      <c r="AK530" s="387"/>
      <c r="AL530" s="387"/>
    </row>
    <row r="531" customFormat="false" ht="13.5" hidden="false" customHeight="false" outlineLevel="0" collapsed="false">
      <c r="AC531" s="387"/>
      <c r="AD531" s="387"/>
      <c r="AE531" s="387"/>
      <c r="AF531" s="387"/>
      <c r="AG531" s="387"/>
      <c r="AH531" s="387"/>
      <c r="AI531" s="387"/>
      <c r="AJ531" s="387"/>
      <c r="AK531" s="387"/>
      <c r="AL531" s="387"/>
    </row>
    <row r="532" customFormat="false" ht="13.5" hidden="false" customHeight="false" outlineLevel="0" collapsed="false">
      <c r="AC532" s="387"/>
      <c r="AD532" s="387"/>
      <c r="AE532" s="387"/>
      <c r="AF532" s="387"/>
      <c r="AG532" s="387"/>
      <c r="AH532" s="387"/>
      <c r="AI532" s="387"/>
      <c r="AJ532" s="387"/>
      <c r="AK532" s="387"/>
      <c r="AL532" s="387"/>
    </row>
    <row r="533" customFormat="false" ht="13.5" hidden="false" customHeight="false" outlineLevel="0" collapsed="false">
      <c r="AC533" s="387"/>
      <c r="AD533" s="387"/>
      <c r="AE533" s="387"/>
      <c r="AF533" s="387"/>
      <c r="AG533" s="387"/>
      <c r="AH533" s="387"/>
      <c r="AI533" s="387"/>
      <c r="AJ533" s="387"/>
      <c r="AK533" s="387"/>
      <c r="AL533" s="387"/>
    </row>
    <row r="534" customFormat="false" ht="13.5" hidden="false" customHeight="false" outlineLevel="0" collapsed="false">
      <c r="AC534" s="387"/>
      <c r="AD534" s="387"/>
      <c r="AE534" s="387"/>
      <c r="AF534" s="387"/>
      <c r="AG534" s="387"/>
      <c r="AH534" s="387"/>
      <c r="AI534" s="387"/>
      <c r="AJ534" s="387"/>
      <c r="AK534" s="387"/>
      <c r="AL534" s="387"/>
    </row>
    <row r="535" customFormat="false" ht="13.5" hidden="false" customHeight="false" outlineLevel="0" collapsed="false">
      <c r="AC535" s="387"/>
      <c r="AD535" s="387"/>
      <c r="AE535" s="387"/>
      <c r="AF535" s="387"/>
      <c r="AG535" s="387"/>
      <c r="AH535" s="387"/>
      <c r="AI535" s="387"/>
      <c r="AJ535" s="387"/>
      <c r="AK535" s="387"/>
      <c r="AL535" s="387"/>
    </row>
    <row r="536" customFormat="false" ht="13.5" hidden="false" customHeight="false" outlineLevel="0" collapsed="false">
      <c r="AC536" s="387"/>
      <c r="AD536" s="387"/>
      <c r="AE536" s="387"/>
      <c r="AF536" s="387"/>
      <c r="AG536" s="387"/>
      <c r="AH536" s="387"/>
      <c r="AI536" s="387"/>
      <c r="AJ536" s="387"/>
      <c r="AK536" s="387"/>
      <c r="AL536" s="387"/>
    </row>
    <row r="537" customFormat="false" ht="13.5" hidden="false" customHeight="false" outlineLevel="0" collapsed="false">
      <c r="AC537" s="387"/>
      <c r="AD537" s="387"/>
      <c r="AE537" s="387"/>
      <c r="AF537" s="387"/>
      <c r="AG537" s="387"/>
      <c r="AH537" s="387"/>
      <c r="AI537" s="387"/>
      <c r="AJ537" s="387"/>
      <c r="AK537" s="387"/>
      <c r="AL537" s="387"/>
    </row>
    <row r="538" customFormat="false" ht="13.5" hidden="false" customHeight="false" outlineLevel="0" collapsed="false">
      <c r="AC538" s="387"/>
      <c r="AD538" s="387"/>
      <c r="AE538" s="387"/>
      <c r="AF538" s="387"/>
      <c r="AG538" s="387"/>
      <c r="AH538" s="387"/>
      <c r="AI538" s="387"/>
      <c r="AJ538" s="387"/>
      <c r="AK538" s="387"/>
      <c r="AL538" s="387"/>
    </row>
    <row r="539" customFormat="false" ht="13.5" hidden="false" customHeight="false" outlineLevel="0" collapsed="false">
      <c r="AC539" s="387"/>
      <c r="AD539" s="387"/>
      <c r="AE539" s="387"/>
      <c r="AF539" s="387"/>
      <c r="AG539" s="387"/>
      <c r="AH539" s="387"/>
      <c r="AI539" s="387"/>
      <c r="AJ539" s="387"/>
      <c r="AK539" s="387"/>
      <c r="AL539" s="387"/>
    </row>
    <row r="540" customFormat="false" ht="13.5" hidden="false" customHeight="false" outlineLevel="0" collapsed="false">
      <c r="AC540" s="387"/>
      <c r="AD540" s="387"/>
      <c r="AE540" s="387"/>
      <c r="AF540" s="387"/>
      <c r="AG540" s="387"/>
      <c r="AH540" s="387"/>
      <c r="AI540" s="387"/>
      <c r="AJ540" s="387"/>
      <c r="AK540" s="387"/>
      <c r="AL540" s="387"/>
    </row>
    <row r="541" customFormat="false" ht="13.5" hidden="false" customHeight="false" outlineLevel="0" collapsed="false">
      <c r="AC541" s="387"/>
      <c r="AD541" s="387"/>
      <c r="AE541" s="387"/>
      <c r="AF541" s="387"/>
      <c r="AG541" s="387"/>
      <c r="AH541" s="387"/>
      <c r="AI541" s="387"/>
      <c r="AJ541" s="387"/>
      <c r="AK541" s="387"/>
      <c r="AL541" s="387"/>
    </row>
    <row r="542" customFormat="false" ht="13.5" hidden="false" customHeight="false" outlineLevel="0" collapsed="false">
      <c r="AC542" s="387"/>
      <c r="AD542" s="387"/>
      <c r="AE542" s="387"/>
      <c r="AF542" s="387"/>
      <c r="AG542" s="387"/>
      <c r="AH542" s="387"/>
      <c r="AI542" s="387"/>
      <c r="AJ542" s="387"/>
      <c r="AK542" s="387"/>
      <c r="AL542" s="387"/>
    </row>
    <row r="543" customFormat="false" ht="13.5" hidden="false" customHeight="false" outlineLevel="0" collapsed="false">
      <c r="AC543" s="387"/>
      <c r="AD543" s="387"/>
      <c r="AE543" s="387"/>
      <c r="AF543" s="387"/>
      <c r="AG543" s="387"/>
      <c r="AH543" s="387"/>
      <c r="AI543" s="387"/>
      <c r="AJ543" s="387"/>
      <c r="AK543" s="387"/>
      <c r="AL543" s="387"/>
    </row>
    <row r="544" customFormat="false" ht="13.5" hidden="false" customHeight="false" outlineLevel="0" collapsed="false">
      <c r="AC544" s="387"/>
      <c r="AD544" s="387"/>
      <c r="AE544" s="387"/>
      <c r="AF544" s="387"/>
      <c r="AG544" s="387"/>
      <c r="AH544" s="387"/>
      <c r="AI544" s="387"/>
      <c r="AJ544" s="387"/>
      <c r="AK544" s="387"/>
      <c r="AL544" s="387"/>
    </row>
    <row r="545" customFormat="false" ht="13.5" hidden="false" customHeight="false" outlineLevel="0" collapsed="false">
      <c r="AC545" s="387"/>
      <c r="AD545" s="387"/>
      <c r="AE545" s="387"/>
      <c r="AF545" s="387"/>
      <c r="AG545" s="387"/>
      <c r="AH545" s="387"/>
      <c r="AI545" s="387"/>
      <c r="AJ545" s="387"/>
      <c r="AK545" s="387"/>
      <c r="AL545" s="387"/>
    </row>
    <row r="546" customFormat="false" ht="13.5" hidden="false" customHeight="false" outlineLevel="0" collapsed="false">
      <c r="AC546" s="387"/>
      <c r="AD546" s="387"/>
      <c r="AE546" s="387"/>
      <c r="AF546" s="387"/>
      <c r="AG546" s="387"/>
      <c r="AH546" s="387"/>
      <c r="AI546" s="387"/>
      <c r="AJ546" s="387"/>
      <c r="AK546" s="387"/>
      <c r="AL546" s="387"/>
    </row>
    <row r="547" customFormat="false" ht="13.5" hidden="false" customHeight="false" outlineLevel="0" collapsed="false">
      <c r="AC547" s="387"/>
      <c r="AD547" s="387"/>
      <c r="AE547" s="387"/>
      <c r="AF547" s="387"/>
      <c r="AG547" s="387"/>
      <c r="AH547" s="387"/>
      <c r="AI547" s="387"/>
      <c r="AJ547" s="387"/>
      <c r="AK547" s="387"/>
      <c r="AL547" s="387"/>
    </row>
    <row r="548" customFormat="false" ht="13.5" hidden="false" customHeight="false" outlineLevel="0" collapsed="false">
      <c r="AC548" s="387"/>
      <c r="AD548" s="387"/>
      <c r="AE548" s="387"/>
      <c r="AF548" s="387"/>
      <c r="AG548" s="387"/>
      <c r="AH548" s="387"/>
      <c r="AI548" s="387"/>
      <c r="AJ548" s="387"/>
      <c r="AK548" s="387"/>
      <c r="AL548" s="387"/>
    </row>
    <row r="549" customFormat="false" ht="13.5" hidden="false" customHeight="false" outlineLevel="0" collapsed="false">
      <c r="AC549" s="387"/>
      <c r="AD549" s="387"/>
      <c r="AE549" s="387"/>
      <c r="AF549" s="387"/>
      <c r="AG549" s="387"/>
      <c r="AH549" s="387"/>
      <c r="AI549" s="387"/>
      <c r="AJ549" s="387"/>
      <c r="AK549" s="387"/>
      <c r="AL549" s="387"/>
    </row>
    <row r="550" customFormat="false" ht="13.5" hidden="false" customHeight="false" outlineLevel="0" collapsed="false">
      <c r="AC550" s="387"/>
      <c r="AD550" s="387"/>
      <c r="AE550" s="387"/>
      <c r="AF550" s="387"/>
      <c r="AG550" s="387"/>
      <c r="AH550" s="387"/>
      <c r="AI550" s="387"/>
      <c r="AJ550" s="387"/>
      <c r="AK550" s="387"/>
      <c r="AL550" s="387"/>
    </row>
    <row r="551" customFormat="false" ht="13.5" hidden="false" customHeight="false" outlineLevel="0" collapsed="false">
      <c r="AC551" s="387"/>
      <c r="AD551" s="387"/>
      <c r="AE551" s="387"/>
      <c r="AF551" s="387"/>
      <c r="AG551" s="387"/>
      <c r="AH551" s="387"/>
      <c r="AI551" s="387"/>
      <c r="AJ551" s="387"/>
      <c r="AK551" s="387"/>
      <c r="AL551" s="387"/>
    </row>
    <row r="552" customFormat="false" ht="13.5" hidden="false" customHeight="false" outlineLevel="0" collapsed="false">
      <c r="AC552" s="387"/>
      <c r="AD552" s="387"/>
      <c r="AE552" s="387"/>
      <c r="AF552" s="387"/>
      <c r="AG552" s="387"/>
      <c r="AH552" s="387"/>
      <c r="AI552" s="387"/>
      <c r="AJ552" s="387"/>
      <c r="AK552" s="387"/>
      <c r="AL552" s="387"/>
    </row>
    <row r="553" customFormat="false" ht="13.5" hidden="false" customHeight="false" outlineLevel="0" collapsed="false">
      <c r="AC553" s="387"/>
      <c r="AD553" s="387"/>
      <c r="AE553" s="387"/>
      <c r="AF553" s="387"/>
      <c r="AG553" s="387"/>
      <c r="AH553" s="387"/>
      <c r="AI553" s="387"/>
      <c r="AJ553" s="387"/>
      <c r="AK553" s="387"/>
      <c r="AL553" s="387"/>
    </row>
    <row r="554" customFormat="false" ht="13.5" hidden="false" customHeight="false" outlineLevel="0" collapsed="false">
      <c r="AC554" s="387"/>
      <c r="AD554" s="387"/>
      <c r="AE554" s="387"/>
      <c r="AF554" s="387"/>
      <c r="AG554" s="387"/>
      <c r="AH554" s="387"/>
      <c r="AI554" s="387"/>
      <c r="AJ554" s="387"/>
      <c r="AK554" s="387"/>
      <c r="AL554" s="387"/>
    </row>
    <row r="555" customFormat="false" ht="13.5" hidden="false" customHeight="false" outlineLevel="0" collapsed="false">
      <c r="AC555" s="387"/>
      <c r="AD555" s="387"/>
      <c r="AE555" s="387"/>
      <c r="AF555" s="387"/>
      <c r="AG555" s="387"/>
      <c r="AH555" s="387"/>
      <c r="AI555" s="387"/>
      <c r="AJ555" s="387"/>
      <c r="AK555" s="387"/>
      <c r="AL555" s="387"/>
    </row>
    <row r="556" customFormat="false" ht="13.5" hidden="false" customHeight="false" outlineLevel="0" collapsed="false">
      <c r="AC556" s="387"/>
      <c r="AD556" s="387"/>
      <c r="AE556" s="387"/>
      <c r="AF556" s="387"/>
      <c r="AG556" s="387"/>
      <c r="AH556" s="387"/>
      <c r="AI556" s="387"/>
      <c r="AJ556" s="387"/>
      <c r="AK556" s="387"/>
      <c r="AL556" s="387"/>
    </row>
    <row r="557" customFormat="false" ht="13.5" hidden="false" customHeight="false" outlineLevel="0" collapsed="false">
      <c r="AC557" s="387"/>
      <c r="AD557" s="387"/>
      <c r="AE557" s="387"/>
      <c r="AF557" s="387"/>
      <c r="AG557" s="387"/>
      <c r="AH557" s="387"/>
      <c r="AI557" s="387"/>
      <c r="AJ557" s="387"/>
      <c r="AK557" s="387"/>
      <c r="AL557" s="387"/>
    </row>
    <row r="558" customFormat="false" ht="13.5" hidden="false" customHeight="false" outlineLevel="0" collapsed="false">
      <c r="AC558" s="387"/>
      <c r="AD558" s="387"/>
      <c r="AE558" s="387"/>
      <c r="AF558" s="387"/>
      <c r="AG558" s="387"/>
      <c r="AH558" s="387"/>
      <c r="AI558" s="387"/>
      <c r="AJ558" s="387"/>
      <c r="AK558" s="387"/>
      <c r="AL558" s="387"/>
    </row>
    <row r="559" customFormat="false" ht="13.5" hidden="false" customHeight="false" outlineLevel="0" collapsed="false">
      <c r="AC559" s="387"/>
      <c r="AD559" s="387"/>
      <c r="AE559" s="387"/>
      <c r="AF559" s="387"/>
      <c r="AG559" s="387"/>
      <c r="AH559" s="387"/>
      <c r="AI559" s="387"/>
      <c r="AJ559" s="387"/>
      <c r="AK559" s="387"/>
      <c r="AL559" s="387"/>
    </row>
    <row r="560" customFormat="false" ht="13.5" hidden="false" customHeight="false" outlineLevel="0" collapsed="false">
      <c r="AC560" s="387"/>
      <c r="AD560" s="387"/>
      <c r="AE560" s="387"/>
      <c r="AF560" s="387"/>
      <c r="AG560" s="387"/>
      <c r="AH560" s="387"/>
      <c r="AI560" s="387"/>
      <c r="AJ560" s="387"/>
      <c r="AK560" s="387"/>
      <c r="AL560" s="387"/>
    </row>
    <row r="561" customFormat="false" ht="13.5" hidden="false" customHeight="false" outlineLevel="0" collapsed="false">
      <c r="AC561" s="387"/>
      <c r="AD561" s="387"/>
      <c r="AE561" s="387"/>
      <c r="AF561" s="387"/>
      <c r="AG561" s="387"/>
      <c r="AH561" s="387"/>
      <c r="AI561" s="387"/>
      <c r="AJ561" s="387"/>
      <c r="AK561" s="387"/>
      <c r="AL561" s="387"/>
    </row>
    <row r="562" customFormat="false" ht="13.5" hidden="false" customHeight="false" outlineLevel="0" collapsed="false">
      <c r="AC562" s="387"/>
      <c r="AD562" s="387"/>
      <c r="AE562" s="387"/>
      <c r="AF562" s="387"/>
      <c r="AG562" s="387"/>
      <c r="AH562" s="387"/>
      <c r="AI562" s="387"/>
      <c r="AJ562" s="387"/>
      <c r="AK562" s="387"/>
      <c r="AL562" s="387"/>
    </row>
    <row r="563" customFormat="false" ht="13.5" hidden="false" customHeight="false" outlineLevel="0" collapsed="false">
      <c r="AC563" s="387"/>
      <c r="AD563" s="387"/>
      <c r="AE563" s="387"/>
      <c r="AF563" s="387"/>
      <c r="AG563" s="387"/>
      <c r="AH563" s="387"/>
      <c r="AI563" s="387"/>
      <c r="AJ563" s="387"/>
      <c r="AK563" s="387"/>
      <c r="AL563" s="387"/>
    </row>
    <row r="564" customFormat="false" ht="13.5" hidden="false" customHeight="false" outlineLevel="0" collapsed="false">
      <c r="AC564" s="387"/>
      <c r="AD564" s="387"/>
      <c r="AE564" s="387"/>
      <c r="AF564" s="387"/>
      <c r="AG564" s="387"/>
      <c r="AH564" s="387"/>
      <c r="AI564" s="387"/>
      <c r="AJ564" s="387"/>
      <c r="AK564" s="387"/>
      <c r="AL564" s="387"/>
    </row>
    <row r="565" customFormat="false" ht="13.5" hidden="false" customHeight="false" outlineLevel="0" collapsed="false">
      <c r="AC565" s="387"/>
      <c r="AD565" s="387"/>
      <c r="AE565" s="387"/>
      <c r="AF565" s="387"/>
      <c r="AG565" s="387"/>
      <c r="AH565" s="387"/>
      <c r="AI565" s="387"/>
      <c r="AJ565" s="387"/>
      <c r="AK565" s="387"/>
      <c r="AL565" s="387"/>
    </row>
    <row r="566" customFormat="false" ht="13.5" hidden="false" customHeight="false" outlineLevel="0" collapsed="false">
      <c r="AC566" s="387"/>
      <c r="AD566" s="387"/>
      <c r="AE566" s="387"/>
      <c r="AF566" s="387"/>
      <c r="AG566" s="387"/>
      <c r="AH566" s="387"/>
      <c r="AI566" s="387"/>
      <c r="AJ566" s="387"/>
      <c r="AK566" s="387"/>
      <c r="AL566" s="387"/>
    </row>
    <row r="567" customFormat="false" ht="13.5" hidden="false" customHeight="false" outlineLevel="0" collapsed="false">
      <c r="AC567" s="387"/>
      <c r="AD567" s="387"/>
      <c r="AE567" s="387"/>
      <c r="AF567" s="387"/>
      <c r="AG567" s="387"/>
      <c r="AH567" s="387"/>
      <c r="AI567" s="387"/>
      <c r="AJ567" s="387"/>
      <c r="AK567" s="387"/>
      <c r="AL567" s="387"/>
    </row>
    <row r="568" customFormat="false" ht="13.5" hidden="false" customHeight="false" outlineLevel="0" collapsed="false">
      <c r="AC568" s="387"/>
      <c r="AD568" s="387"/>
      <c r="AE568" s="387"/>
      <c r="AF568" s="387"/>
      <c r="AG568" s="387"/>
      <c r="AH568" s="387"/>
      <c r="AI568" s="387"/>
      <c r="AJ568" s="387"/>
      <c r="AK568" s="387"/>
      <c r="AL568" s="387"/>
    </row>
    <row r="569" customFormat="false" ht="13.5" hidden="false" customHeight="false" outlineLevel="0" collapsed="false">
      <c r="AC569" s="387"/>
      <c r="AD569" s="387"/>
      <c r="AE569" s="387"/>
      <c r="AF569" s="387"/>
      <c r="AG569" s="387"/>
      <c r="AH569" s="387"/>
      <c r="AI569" s="387"/>
      <c r="AJ569" s="387"/>
      <c r="AK569" s="387"/>
      <c r="AL569" s="387"/>
    </row>
    <row r="570" customFormat="false" ht="13.5" hidden="false" customHeight="false" outlineLevel="0" collapsed="false">
      <c r="AC570" s="387"/>
      <c r="AD570" s="387"/>
      <c r="AE570" s="387"/>
      <c r="AF570" s="387"/>
      <c r="AG570" s="387"/>
      <c r="AH570" s="387"/>
      <c r="AI570" s="387"/>
      <c r="AJ570" s="387"/>
      <c r="AK570" s="387"/>
      <c r="AL570" s="387"/>
    </row>
    <row r="571" customFormat="false" ht="13.5" hidden="false" customHeight="false" outlineLevel="0" collapsed="false">
      <c r="AC571" s="387"/>
      <c r="AD571" s="387"/>
      <c r="AE571" s="387"/>
      <c r="AF571" s="387"/>
      <c r="AG571" s="387"/>
      <c r="AH571" s="387"/>
      <c r="AI571" s="387"/>
      <c r="AJ571" s="387"/>
      <c r="AK571" s="387"/>
      <c r="AL571" s="387"/>
    </row>
    <row r="572" customFormat="false" ht="13.5" hidden="false" customHeight="false" outlineLevel="0" collapsed="false">
      <c r="AC572" s="387"/>
      <c r="AD572" s="387"/>
      <c r="AE572" s="387"/>
      <c r="AF572" s="387"/>
      <c r="AG572" s="387"/>
      <c r="AH572" s="387"/>
      <c r="AI572" s="387"/>
      <c r="AJ572" s="387"/>
      <c r="AK572" s="387"/>
      <c r="AL572" s="387"/>
    </row>
    <row r="573" customFormat="false" ht="13.5" hidden="false" customHeight="false" outlineLevel="0" collapsed="false">
      <c r="AC573" s="387"/>
      <c r="AD573" s="387"/>
      <c r="AE573" s="387"/>
      <c r="AF573" s="387"/>
      <c r="AG573" s="387"/>
      <c r="AH573" s="387"/>
      <c r="AI573" s="387"/>
      <c r="AJ573" s="387"/>
      <c r="AK573" s="387"/>
      <c r="AL573" s="387"/>
    </row>
    <row r="574" customFormat="false" ht="13.5" hidden="false" customHeight="false" outlineLevel="0" collapsed="false">
      <c r="AC574" s="387"/>
      <c r="AD574" s="387"/>
      <c r="AE574" s="387"/>
      <c r="AF574" s="387"/>
      <c r="AG574" s="387"/>
      <c r="AH574" s="387"/>
      <c r="AI574" s="387"/>
      <c r="AJ574" s="387"/>
      <c r="AK574" s="387"/>
      <c r="AL574" s="387"/>
    </row>
    <row r="575" customFormat="false" ht="13.5" hidden="false" customHeight="false" outlineLevel="0" collapsed="false">
      <c r="AC575" s="387"/>
      <c r="AD575" s="387"/>
      <c r="AE575" s="387"/>
      <c r="AF575" s="387"/>
      <c r="AG575" s="387"/>
      <c r="AH575" s="387"/>
      <c r="AI575" s="387"/>
      <c r="AJ575" s="387"/>
      <c r="AK575" s="387"/>
      <c r="AL575" s="387"/>
    </row>
    <row r="576" customFormat="false" ht="13.5" hidden="false" customHeight="false" outlineLevel="0" collapsed="false">
      <c r="AC576" s="387"/>
      <c r="AD576" s="387"/>
      <c r="AE576" s="387"/>
      <c r="AF576" s="387"/>
      <c r="AG576" s="387"/>
      <c r="AH576" s="387"/>
      <c r="AI576" s="387"/>
      <c r="AJ576" s="387"/>
      <c r="AK576" s="387"/>
      <c r="AL576" s="387"/>
    </row>
    <row r="577" customFormat="false" ht="13.5" hidden="false" customHeight="false" outlineLevel="0" collapsed="false">
      <c r="AC577" s="387"/>
      <c r="AD577" s="387"/>
      <c r="AE577" s="387"/>
      <c r="AF577" s="387"/>
      <c r="AG577" s="387"/>
      <c r="AH577" s="387"/>
      <c r="AI577" s="387"/>
      <c r="AJ577" s="387"/>
      <c r="AK577" s="387"/>
      <c r="AL577" s="387"/>
    </row>
    <row r="578" customFormat="false" ht="13.5" hidden="false" customHeight="false" outlineLevel="0" collapsed="false">
      <c r="AC578" s="387"/>
      <c r="AD578" s="387"/>
      <c r="AE578" s="387"/>
      <c r="AF578" s="387"/>
      <c r="AG578" s="387"/>
      <c r="AH578" s="387"/>
      <c r="AI578" s="387"/>
      <c r="AJ578" s="387"/>
      <c r="AK578" s="387"/>
      <c r="AL578" s="387"/>
    </row>
    <row r="579" customFormat="false" ht="13.5" hidden="false" customHeight="false" outlineLevel="0" collapsed="false">
      <c r="AC579" s="387"/>
      <c r="AD579" s="387"/>
      <c r="AE579" s="387"/>
      <c r="AF579" s="387"/>
      <c r="AG579" s="387"/>
      <c r="AH579" s="387"/>
      <c r="AI579" s="387"/>
      <c r="AJ579" s="387"/>
      <c r="AK579" s="387"/>
      <c r="AL579" s="387"/>
    </row>
    <row r="580" customFormat="false" ht="13.5" hidden="false" customHeight="false" outlineLevel="0" collapsed="false">
      <c r="AC580" s="387"/>
      <c r="AD580" s="387"/>
      <c r="AE580" s="387"/>
      <c r="AF580" s="387"/>
      <c r="AG580" s="387"/>
      <c r="AH580" s="387"/>
      <c r="AI580" s="387"/>
      <c r="AJ580" s="387"/>
      <c r="AK580" s="387"/>
      <c r="AL580" s="387"/>
    </row>
    <row r="581" customFormat="false" ht="13.5" hidden="false" customHeight="false" outlineLevel="0" collapsed="false">
      <c r="AC581" s="387"/>
      <c r="AD581" s="387"/>
      <c r="AE581" s="387"/>
      <c r="AF581" s="387"/>
      <c r="AG581" s="387"/>
      <c r="AH581" s="387"/>
      <c r="AI581" s="387"/>
      <c r="AJ581" s="387"/>
      <c r="AK581" s="387"/>
      <c r="AL581" s="387"/>
    </row>
    <row r="582" customFormat="false" ht="13.5" hidden="false" customHeight="false" outlineLevel="0" collapsed="false">
      <c r="AC582" s="387"/>
      <c r="AD582" s="387"/>
      <c r="AE582" s="387"/>
      <c r="AF582" s="387"/>
      <c r="AG582" s="387"/>
      <c r="AH582" s="387"/>
      <c r="AI582" s="387"/>
      <c r="AJ582" s="387"/>
      <c r="AK582" s="387"/>
      <c r="AL582" s="387"/>
    </row>
    <row r="583" customFormat="false" ht="13.5" hidden="false" customHeight="false" outlineLevel="0" collapsed="false">
      <c r="AC583" s="387"/>
      <c r="AD583" s="387"/>
      <c r="AE583" s="387"/>
      <c r="AF583" s="387"/>
      <c r="AG583" s="387"/>
      <c r="AH583" s="387"/>
      <c r="AI583" s="387"/>
      <c r="AJ583" s="387"/>
      <c r="AK583" s="387"/>
      <c r="AL583" s="387"/>
    </row>
    <row r="584" customFormat="false" ht="13.5" hidden="false" customHeight="false" outlineLevel="0" collapsed="false">
      <c r="AC584" s="387"/>
      <c r="AD584" s="387"/>
      <c r="AE584" s="387"/>
      <c r="AF584" s="387"/>
      <c r="AG584" s="387"/>
      <c r="AH584" s="387"/>
      <c r="AI584" s="387"/>
      <c r="AJ584" s="387"/>
      <c r="AK584" s="387"/>
      <c r="AL584" s="387"/>
    </row>
    <row r="585" customFormat="false" ht="13.5" hidden="false" customHeight="false" outlineLevel="0" collapsed="false">
      <c r="AC585" s="387"/>
      <c r="AD585" s="387"/>
      <c r="AE585" s="387"/>
      <c r="AF585" s="387"/>
      <c r="AG585" s="387"/>
      <c r="AH585" s="387"/>
      <c r="AI585" s="387"/>
      <c r="AJ585" s="387"/>
      <c r="AK585" s="387"/>
      <c r="AL585" s="387"/>
    </row>
    <row r="586" customFormat="false" ht="13.5" hidden="false" customHeight="false" outlineLevel="0" collapsed="false">
      <c r="AC586" s="387"/>
      <c r="AD586" s="387"/>
      <c r="AE586" s="387"/>
      <c r="AF586" s="387"/>
      <c r="AG586" s="387"/>
      <c r="AH586" s="387"/>
      <c r="AI586" s="387"/>
      <c r="AJ586" s="387"/>
      <c r="AK586" s="387"/>
      <c r="AL586" s="387"/>
    </row>
    <row r="587" customFormat="false" ht="13.5" hidden="false" customHeight="false" outlineLevel="0" collapsed="false">
      <c r="AC587" s="387"/>
      <c r="AD587" s="387"/>
      <c r="AE587" s="387"/>
      <c r="AF587" s="387"/>
      <c r="AG587" s="387"/>
      <c r="AH587" s="387"/>
      <c r="AI587" s="387"/>
      <c r="AJ587" s="387"/>
      <c r="AK587" s="387"/>
      <c r="AL587" s="387"/>
    </row>
    <row r="588" customFormat="false" ht="13.5" hidden="false" customHeight="false" outlineLevel="0" collapsed="false">
      <c r="AC588" s="387"/>
      <c r="AD588" s="387"/>
      <c r="AE588" s="387"/>
      <c r="AF588" s="387"/>
      <c r="AG588" s="387"/>
      <c r="AH588" s="387"/>
      <c r="AI588" s="387"/>
      <c r="AJ588" s="387"/>
      <c r="AK588" s="387"/>
      <c r="AL588" s="387"/>
    </row>
    <row r="589" customFormat="false" ht="13.5" hidden="false" customHeight="false" outlineLevel="0" collapsed="false">
      <c r="AC589" s="387"/>
      <c r="AD589" s="387"/>
      <c r="AE589" s="387"/>
      <c r="AF589" s="387"/>
      <c r="AG589" s="387"/>
      <c r="AH589" s="387"/>
      <c r="AI589" s="387"/>
      <c r="AJ589" s="387"/>
      <c r="AK589" s="387"/>
      <c r="AL589" s="387"/>
    </row>
    <row r="590" customFormat="false" ht="13.5" hidden="false" customHeight="false" outlineLevel="0" collapsed="false">
      <c r="AC590" s="387"/>
      <c r="AD590" s="387"/>
      <c r="AE590" s="387"/>
      <c r="AF590" s="387"/>
      <c r="AG590" s="387"/>
      <c r="AH590" s="387"/>
      <c r="AI590" s="387"/>
      <c r="AJ590" s="387"/>
      <c r="AK590" s="387"/>
      <c r="AL590" s="387"/>
    </row>
    <row r="591" customFormat="false" ht="13.5" hidden="false" customHeight="false" outlineLevel="0" collapsed="false">
      <c r="AC591" s="387"/>
      <c r="AD591" s="387"/>
      <c r="AE591" s="387"/>
      <c r="AF591" s="387"/>
      <c r="AG591" s="387"/>
      <c r="AH591" s="387"/>
      <c r="AI591" s="387"/>
      <c r="AJ591" s="387"/>
      <c r="AK591" s="387"/>
      <c r="AL591" s="387"/>
    </row>
    <row r="592" customFormat="false" ht="13.5" hidden="false" customHeight="false" outlineLevel="0" collapsed="false">
      <c r="AC592" s="387"/>
      <c r="AD592" s="387"/>
      <c r="AE592" s="387"/>
      <c r="AF592" s="387"/>
      <c r="AG592" s="387"/>
      <c r="AH592" s="387"/>
      <c r="AI592" s="387"/>
      <c r="AJ592" s="387"/>
      <c r="AK592" s="387"/>
      <c r="AL592" s="387"/>
    </row>
    <row r="593" customFormat="false" ht="13.5" hidden="false" customHeight="false" outlineLevel="0" collapsed="false">
      <c r="AC593" s="387"/>
      <c r="AD593" s="387"/>
      <c r="AE593" s="387"/>
      <c r="AF593" s="387"/>
      <c r="AG593" s="387"/>
      <c r="AH593" s="387"/>
      <c r="AI593" s="387"/>
      <c r="AJ593" s="387"/>
      <c r="AK593" s="387"/>
      <c r="AL593" s="387"/>
    </row>
    <row r="594" customFormat="false" ht="13.5" hidden="false" customHeight="false" outlineLevel="0" collapsed="false">
      <c r="AC594" s="387"/>
      <c r="AD594" s="387"/>
      <c r="AE594" s="387"/>
      <c r="AF594" s="387"/>
      <c r="AG594" s="387"/>
      <c r="AH594" s="387"/>
      <c r="AI594" s="387"/>
      <c r="AJ594" s="387"/>
      <c r="AK594" s="387"/>
      <c r="AL594" s="387"/>
    </row>
    <row r="595" customFormat="false" ht="13.5" hidden="false" customHeight="false" outlineLevel="0" collapsed="false">
      <c r="AC595" s="387"/>
      <c r="AD595" s="387"/>
      <c r="AE595" s="387"/>
      <c r="AF595" s="387"/>
      <c r="AG595" s="387"/>
      <c r="AH595" s="387"/>
      <c r="AI595" s="387"/>
      <c r="AJ595" s="387"/>
      <c r="AK595" s="387"/>
      <c r="AL595" s="387"/>
    </row>
    <row r="596" customFormat="false" ht="13.5" hidden="false" customHeight="false" outlineLevel="0" collapsed="false">
      <c r="AC596" s="387"/>
      <c r="AD596" s="387"/>
      <c r="AE596" s="387"/>
      <c r="AF596" s="387"/>
      <c r="AG596" s="387"/>
      <c r="AH596" s="387"/>
      <c r="AI596" s="387"/>
      <c r="AJ596" s="387"/>
      <c r="AK596" s="387"/>
      <c r="AL596" s="387"/>
    </row>
    <row r="597" customFormat="false" ht="13.5" hidden="false" customHeight="false" outlineLevel="0" collapsed="false">
      <c r="AC597" s="387"/>
      <c r="AD597" s="387"/>
      <c r="AE597" s="387"/>
      <c r="AF597" s="387"/>
      <c r="AG597" s="387"/>
      <c r="AH597" s="387"/>
      <c r="AI597" s="387"/>
      <c r="AJ597" s="387"/>
      <c r="AK597" s="387"/>
      <c r="AL597" s="387"/>
    </row>
    <row r="598" customFormat="false" ht="13.5" hidden="false" customHeight="false" outlineLevel="0" collapsed="false">
      <c r="AC598" s="387"/>
      <c r="AD598" s="387"/>
      <c r="AE598" s="387"/>
      <c r="AF598" s="387"/>
      <c r="AG598" s="387"/>
      <c r="AH598" s="387"/>
      <c r="AI598" s="387"/>
      <c r="AJ598" s="387"/>
      <c r="AK598" s="387"/>
      <c r="AL598" s="387"/>
    </row>
    <row r="599" customFormat="false" ht="13.5" hidden="false" customHeight="false" outlineLevel="0" collapsed="false">
      <c r="AC599" s="387"/>
      <c r="AD599" s="387"/>
      <c r="AE599" s="387"/>
      <c r="AF599" s="387"/>
      <c r="AG599" s="387"/>
      <c r="AH599" s="387"/>
      <c r="AI599" s="387"/>
      <c r="AJ599" s="387"/>
      <c r="AK599" s="387"/>
      <c r="AL599" s="387"/>
    </row>
    <row r="600" customFormat="false" ht="13.5" hidden="false" customHeight="false" outlineLevel="0" collapsed="false">
      <c r="AC600" s="387"/>
      <c r="AD600" s="387"/>
      <c r="AE600" s="387"/>
      <c r="AF600" s="387"/>
      <c r="AG600" s="387"/>
      <c r="AH600" s="387"/>
      <c r="AI600" s="387"/>
      <c r="AJ600" s="387"/>
      <c r="AK600" s="387"/>
      <c r="AL600" s="387"/>
    </row>
    <row r="601" customFormat="false" ht="13.5" hidden="false" customHeight="false" outlineLevel="0" collapsed="false">
      <c r="AC601" s="387"/>
      <c r="AD601" s="387"/>
      <c r="AE601" s="387"/>
      <c r="AF601" s="387"/>
      <c r="AG601" s="387"/>
      <c r="AH601" s="387"/>
      <c r="AI601" s="387"/>
      <c r="AJ601" s="387"/>
      <c r="AK601" s="387"/>
      <c r="AL601" s="387"/>
    </row>
    <row r="602" customFormat="false" ht="13.5" hidden="false" customHeight="false" outlineLevel="0" collapsed="false">
      <c r="AC602" s="387"/>
      <c r="AD602" s="387"/>
      <c r="AE602" s="387"/>
      <c r="AF602" s="387"/>
      <c r="AG602" s="387"/>
      <c r="AH602" s="387"/>
      <c r="AI602" s="387"/>
      <c r="AJ602" s="387"/>
      <c r="AK602" s="387"/>
      <c r="AL602" s="387"/>
    </row>
    <row r="603" customFormat="false" ht="13.5" hidden="false" customHeight="false" outlineLevel="0" collapsed="false">
      <c r="AC603" s="387"/>
      <c r="AD603" s="387"/>
      <c r="AE603" s="387"/>
      <c r="AF603" s="387"/>
      <c r="AG603" s="387"/>
      <c r="AH603" s="387"/>
      <c r="AI603" s="387"/>
      <c r="AJ603" s="387"/>
      <c r="AK603" s="387"/>
      <c r="AL603" s="387"/>
    </row>
    <row r="604" customFormat="false" ht="13.5" hidden="false" customHeight="false" outlineLevel="0" collapsed="false">
      <c r="AC604" s="387"/>
      <c r="AD604" s="387"/>
      <c r="AE604" s="387"/>
      <c r="AF604" s="387"/>
      <c r="AG604" s="387"/>
      <c r="AH604" s="387"/>
      <c r="AI604" s="387"/>
      <c r="AJ604" s="387"/>
      <c r="AK604" s="387"/>
      <c r="AL604" s="387"/>
    </row>
    <row r="605" customFormat="false" ht="13.5" hidden="false" customHeight="false" outlineLevel="0" collapsed="false">
      <c r="AC605" s="387"/>
      <c r="AD605" s="387"/>
      <c r="AE605" s="387"/>
      <c r="AF605" s="387"/>
      <c r="AG605" s="387"/>
      <c r="AH605" s="387"/>
      <c r="AI605" s="387"/>
      <c r="AJ605" s="387"/>
      <c r="AK605" s="387"/>
      <c r="AL605" s="387"/>
    </row>
    <row r="606" customFormat="false" ht="13.5" hidden="false" customHeight="false" outlineLevel="0" collapsed="false">
      <c r="AC606" s="387"/>
      <c r="AD606" s="387"/>
      <c r="AE606" s="387"/>
      <c r="AF606" s="387"/>
      <c r="AG606" s="387"/>
      <c r="AH606" s="387"/>
      <c r="AI606" s="387"/>
      <c r="AJ606" s="387"/>
      <c r="AK606" s="387"/>
      <c r="AL606" s="387"/>
    </row>
    <row r="607" customFormat="false" ht="13.5" hidden="false" customHeight="false" outlineLevel="0" collapsed="false">
      <c r="AC607" s="387"/>
      <c r="AD607" s="387"/>
      <c r="AE607" s="387"/>
      <c r="AF607" s="387"/>
      <c r="AG607" s="387"/>
      <c r="AH607" s="387"/>
      <c r="AI607" s="387"/>
      <c r="AJ607" s="387"/>
      <c r="AK607" s="387"/>
      <c r="AL607" s="387"/>
    </row>
    <row r="608" customFormat="false" ht="13.5" hidden="false" customHeight="false" outlineLevel="0" collapsed="false">
      <c r="AC608" s="387"/>
      <c r="AD608" s="387"/>
      <c r="AE608" s="387"/>
      <c r="AF608" s="387"/>
      <c r="AG608" s="387"/>
      <c r="AH608" s="387"/>
      <c r="AI608" s="387"/>
      <c r="AJ608" s="387"/>
      <c r="AK608" s="387"/>
      <c r="AL608" s="387"/>
    </row>
    <row r="609" customFormat="false" ht="13.5" hidden="false" customHeight="false" outlineLevel="0" collapsed="false">
      <c r="AC609" s="387"/>
      <c r="AD609" s="387"/>
      <c r="AE609" s="387"/>
      <c r="AF609" s="387"/>
      <c r="AG609" s="387"/>
      <c r="AH609" s="387"/>
      <c r="AI609" s="387"/>
      <c r="AJ609" s="387"/>
      <c r="AK609" s="387"/>
      <c r="AL609" s="387"/>
    </row>
    <row r="610" customFormat="false" ht="13.5" hidden="false" customHeight="false" outlineLevel="0" collapsed="false">
      <c r="AC610" s="387"/>
      <c r="AD610" s="387"/>
      <c r="AE610" s="387"/>
      <c r="AF610" s="387"/>
      <c r="AG610" s="387"/>
      <c r="AH610" s="387"/>
      <c r="AI610" s="387"/>
      <c r="AJ610" s="387"/>
      <c r="AK610" s="387"/>
      <c r="AL610" s="387"/>
    </row>
    <row r="611" customFormat="false" ht="13.5" hidden="false" customHeight="false" outlineLevel="0" collapsed="false">
      <c r="AC611" s="387"/>
      <c r="AD611" s="387"/>
      <c r="AE611" s="387"/>
      <c r="AF611" s="387"/>
      <c r="AG611" s="387"/>
      <c r="AH611" s="387"/>
      <c r="AI611" s="387"/>
      <c r="AJ611" s="387"/>
      <c r="AK611" s="387"/>
      <c r="AL611" s="387"/>
    </row>
    <row r="612" customFormat="false" ht="13.5" hidden="false" customHeight="false" outlineLevel="0" collapsed="false">
      <c r="AC612" s="387"/>
      <c r="AD612" s="387"/>
      <c r="AE612" s="387"/>
      <c r="AF612" s="387"/>
      <c r="AG612" s="387"/>
      <c r="AH612" s="387"/>
      <c r="AI612" s="387"/>
      <c r="AJ612" s="387"/>
      <c r="AK612" s="387"/>
      <c r="AL612" s="387"/>
    </row>
    <row r="613" customFormat="false" ht="13.5" hidden="false" customHeight="false" outlineLevel="0" collapsed="false">
      <c r="AC613" s="387"/>
      <c r="AD613" s="387"/>
      <c r="AE613" s="387"/>
      <c r="AF613" s="387"/>
      <c r="AG613" s="387"/>
      <c r="AH613" s="387"/>
      <c r="AI613" s="387"/>
      <c r="AJ613" s="387"/>
      <c r="AK613" s="387"/>
      <c r="AL613" s="387"/>
    </row>
    <row r="614" customFormat="false" ht="13.5" hidden="false" customHeight="false" outlineLevel="0" collapsed="false">
      <c r="AC614" s="387"/>
      <c r="AD614" s="387"/>
      <c r="AE614" s="387"/>
      <c r="AF614" s="387"/>
      <c r="AG614" s="387"/>
      <c r="AH614" s="387"/>
      <c r="AI614" s="387"/>
      <c r="AJ614" s="387"/>
      <c r="AK614" s="387"/>
      <c r="AL614" s="387"/>
    </row>
    <row r="615" customFormat="false" ht="13.5" hidden="false" customHeight="false" outlineLevel="0" collapsed="false">
      <c r="AC615" s="387"/>
      <c r="AD615" s="387"/>
      <c r="AE615" s="387"/>
      <c r="AF615" s="387"/>
      <c r="AG615" s="387"/>
      <c r="AH615" s="387"/>
      <c r="AI615" s="387"/>
      <c r="AJ615" s="387"/>
      <c r="AK615" s="387"/>
      <c r="AL615" s="387"/>
    </row>
    <row r="616" customFormat="false" ht="13.5" hidden="false" customHeight="false" outlineLevel="0" collapsed="false">
      <c r="AC616" s="387"/>
      <c r="AD616" s="387"/>
      <c r="AE616" s="387"/>
      <c r="AF616" s="387"/>
      <c r="AG616" s="387"/>
      <c r="AH616" s="387"/>
      <c r="AI616" s="387"/>
      <c r="AJ616" s="387"/>
      <c r="AK616" s="387"/>
      <c r="AL616" s="387"/>
    </row>
    <row r="617" customFormat="false" ht="13.5" hidden="false" customHeight="false" outlineLevel="0" collapsed="false">
      <c r="AC617" s="387"/>
      <c r="AD617" s="387"/>
      <c r="AE617" s="387"/>
      <c r="AF617" s="387"/>
      <c r="AG617" s="387"/>
      <c r="AH617" s="387"/>
      <c r="AI617" s="387"/>
      <c r="AJ617" s="387"/>
      <c r="AK617" s="387"/>
      <c r="AL617" s="387"/>
    </row>
    <row r="618" customFormat="false" ht="13.5" hidden="false" customHeight="false" outlineLevel="0" collapsed="false">
      <c r="AC618" s="387"/>
      <c r="AD618" s="387"/>
      <c r="AE618" s="387"/>
      <c r="AF618" s="387"/>
      <c r="AG618" s="387"/>
      <c r="AH618" s="387"/>
      <c r="AI618" s="387"/>
      <c r="AJ618" s="387"/>
      <c r="AK618" s="387"/>
      <c r="AL618" s="387"/>
    </row>
    <row r="619" customFormat="false" ht="13.5" hidden="false" customHeight="false" outlineLevel="0" collapsed="false">
      <c r="AC619" s="387"/>
      <c r="AD619" s="387"/>
      <c r="AE619" s="387"/>
      <c r="AF619" s="387"/>
      <c r="AG619" s="387"/>
      <c r="AH619" s="387"/>
      <c r="AI619" s="387"/>
      <c r="AJ619" s="387"/>
      <c r="AK619" s="387"/>
      <c r="AL619" s="387"/>
    </row>
    <row r="620" customFormat="false" ht="13.5" hidden="false" customHeight="false" outlineLevel="0" collapsed="false">
      <c r="AC620" s="387"/>
      <c r="AD620" s="387"/>
      <c r="AE620" s="387"/>
      <c r="AF620" s="387"/>
      <c r="AG620" s="387"/>
      <c r="AH620" s="387"/>
      <c r="AI620" s="387"/>
      <c r="AJ620" s="387"/>
      <c r="AK620" s="387"/>
      <c r="AL620" s="387"/>
    </row>
    <row r="621" customFormat="false" ht="13.5" hidden="false" customHeight="false" outlineLevel="0" collapsed="false">
      <c r="AC621" s="387"/>
      <c r="AD621" s="387"/>
      <c r="AE621" s="387"/>
      <c r="AF621" s="387"/>
      <c r="AG621" s="387"/>
      <c r="AH621" s="387"/>
      <c r="AI621" s="387"/>
      <c r="AJ621" s="387"/>
      <c r="AK621" s="387"/>
      <c r="AL621" s="387"/>
    </row>
    <row r="622" customFormat="false" ht="13.5" hidden="false" customHeight="false" outlineLevel="0" collapsed="false">
      <c r="AC622" s="387"/>
      <c r="AD622" s="387"/>
      <c r="AE622" s="387"/>
      <c r="AF622" s="387"/>
      <c r="AG622" s="387"/>
      <c r="AH622" s="387"/>
      <c r="AI622" s="387"/>
      <c r="AJ622" s="387"/>
      <c r="AK622" s="387"/>
      <c r="AL622" s="387"/>
    </row>
    <row r="623" customFormat="false" ht="13.5" hidden="false" customHeight="false" outlineLevel="0" collapsed="false">
      <c r="AC623" s="387"/>
      <c r="AD623" s="387"/>
      <c r="AE623" s="387"/>
      <c r="AF623" s="387"/>
      <c r="AG623" s="387"/>
      <c r="AH623" s="387"/>
      <c r="AI623" s="387"/>
      <c r="AJ623" s="387"/>
      <c r="AK623" s="387"/>
      <c r="AL623" s="387"/>
    </row>
    <row r="624" customFormat="false" ht="13.5" hidden="false" customHeight="false" outlineLevel="0" collapsed="false">
      <c r="AC624" s="387"/>
      <c r="AD624" s="387"/>
      <c r="AE624" s="387"/>
      <c r="AF624" s="387"/>
      <c r="AG624" s="387"/>
      <c r="AH624" s="387"/>
      <c r="AI624" s="387"/>
      <c r="AJ624" s="387"/>
      <c r="AK624" s="387"/>
      <c r="AL624" s="387"/>
    </row>
    <row r="625" customFormat="false" ht="13.5" hidden="false" customHeight="false" outlineLevel="0" collapsed="false">
      <c r="AC625" s="387"/>
      <c r="AD625" s="387"/>
      <c r="AE625" s="387"/>
      <c r="AF625" s="387"/>
      <c r="AG625" s="387"/>
      <c r="AH625" s="387"/>
      <c r="AI625" s="387"/>
      <c r="AJ625" s="387"/>
      <c r="AK625" s="387"/>
      <c r="AL625" s="387"/>
    </row>
    <row r="626" customFormat="false" ht="13.5" hidden="false" customHeight="false" outlineLevel="0" collapsed="false">
      <c r="AC626" s="387"/>
      <c r="AD626" s="387"/>
      <c r="AE626" s="387"/>
      <c r="AF626" s="387"/>
      <c r="AG626" s="387"/>
      <c r="AH626" s="387"/>
      <c r="AI626" s="387"/>
      <c r="AJ626" s="387"/>
      <c r="AK626" s="387"/>
      <c r="AL626" s="387"/>
    </row>
    <row r="627" customFormat="false" ht="13.5" hidden="false" customHeight="false" outlineLevel="0" collapsed="false">
      <c r="AC627" s="387"/>
      <c r="AD627" s="387"/>
      <c r="AE627" s="387"/>
      <c r="AF627" s="387"/>
      <c r="AG627" s="387"/>
      <c r="AH627" s="387"/>
      <c r="AI627" s="387"/>
      <c r="AJ627" s="387"/>
      <c r="AK627" s="387"/>
      <c r="AL627" s="387"/>
    </row>
    <row r="628" customFormat="false" ht="13.5" hidden="false" customHeight="false" outlineLevel="0" collapsed="false">
      <c r="AC628" s="387"/>
      <c r="AD628" s="387"/>
      <c r="AE628" s="387"/>
      <c r="AF628" s="387"/>
      <c r="AG628" s="387"/>
      <c r="AH628" s="387"/>
      <c r="AI628" s="387"/>
      <c r="AJ628" s="387"/>
      <c r="AK628" s="387"/>
      <c r="AL628" s="387"/>
    </row>
    <row r="629" customFormat="false" ht="13.5" hidden="false" customHeight="false" outlineLevel="0" collapsed="false">
      <c r="AC629" s="387"/>
      <c r="AD629" s="387"/>
      <c r="AE629" s="387"/>
      <c r="AF629" s="387"/>
      <c r="AG629" s="387"/>
      <c r="AH629" s="387"/>
      <c r="AI629" s="387"/>
      <c r="AJ629" s="387"/>
      <c r="AK629" s="387"/>
      <c r="AL629" s="387"/>
    </row>
    <row r="630" customFormat="false" ht="13.5" hidden="false" customHeight="false" outlineLevel="0" collapsed="false">
      <c r="AC630" s="387"/>
      <c r="AD630" s="387"/>
      <c r="AE630" s="387"/>
      <c r="AF630" s="387"/>
      <c r="AG630" s="387"/>
      <c r="AH630" s="387"/>
      <c r="AI630" s="387"/>
      <c r="AJ630" s="387"/>
      <c r="AK630" s="387"/>
      <c r="AL630" s="387"/>
    </row>
    <row r="631" customFormat="false" ht="13.5" hidden="false" customHeight="false" outlineLevel="0" collapsed="false">
      <c r="AC631" s="387"/>
      <c r="AD631" s="387"/>
      <c r="AE631" s="387"/>
      <c r="AF631" s="387"/>
      <c r="AG631" s="387"/>
      <c r="AH631" s="387"/>
      <c r="AI631" s="387"/>
      <c r="AJ631" s="387"/>
      <c r="AK631" s="387"/>
      <c r="AL631" s="387"/>
    </row>
    <row r="632" customFormat="false" ht="13.5" hidden="false" customHeight="false" outlineLevel="0" collapsed="false">
      <c r="AC632" s="387"/>
      <c r="AD632" s="387"/>
      <c r="AE632" s="387"/>
      <c r="AF632" s="387"/>
      <c r="AG632" s="387"/>
      <c r="AH632" s="387"/>
      <c r="AI632" s="387"/>
      <c r="AJ632" s="387"/>
      <c r="AK632" s="387"/>
      <c r="AL632" s="387"/>
    </row>
    <row r="633" customFormat="false" ht="13.5" hidden="false" customHeight="false" outlineLevel="0" collapsed="false">
      <c r="AC633" s="387"/>
      <c r="AD633" s="387"/>
      <c r="AE633" s="387"/>
      <c r="AF633" s="387"/>
      <c r="AG633" s="387"/>
      <c r="AH633" s="387"/>
      <c r="AI633" s="387"/>
      <c r="AJ633" s="387"/>
      <c r="AK633" s="387"/>
      <c r="AL633" s="387"/>
    </row>
    <row r="634" customFormat="false" ht="13.5" hidden="false" customHeight="false" outlineLevel="0" collapsed="false">
      <c r="AC634" s="387"/>
      <c r="AD634" s="387"/>
      <c r="AE634" s="387"/>
      <c r="AF634" s="387"/>
      <c r="AG634" s="387"/>
      <c r="AH634" s="387"/>
      <c r="AI634" s="387"/>
      <c r="AJ634" s="387"/>
      <c r="AK634" s="387"/>
      <c r="AL634" s="387"/>
    </row>
    <row r="635" customFormat="false" ht="13.5" hidden="false" customHeight="false" outlineLevel="0" collapsed="false">
      <c r="AC635" s="387"/>
      <c r="AD635" s="387"/>
      <c r="AE635" s="387"/>
      <c r="AF635" s="387"/>
      <c r="AG635" s="387"/>
      <c r="AH635" s="387"/>
      <c r="AI635" s="387"/>
      <c r="AJ635" s="387"/>
      <c r="AK635" s="387"/>
      <c r="AL635" s="387"/>
    </row>
    <row r="636" customFormat="false" ht="13.5" hidden="false" customHeight="false" outlineLevel="0" collapsed="false">
      <c r="AC636" s="387"/>
      <c r="AD636" s="387"/>
      <c r="AE636" s="387"/>
      <c r="AF636" s="387"/>
      <c r="AG636" s="387"/>
      <c r="AH636" s="387"/>
      <c r="AI636" s="387"/>
      <c r="AJ636" s="387"/>
      <c r="AK636" s="387"/>
      <c r="AL636" s="387"/>
    </row>
    <row r="637" customFormat="false" ht="13.5" hidden="false" customHeight="false" outlineLevel="0" collapsed="false">
      <c r="AC637" s="387"/>
      <c r="AD637" s="387"/>
      <c r="AE637" s="387"/>
      <c r="AF637" s="387"/>
      <c r="AG637" s="387"/>
      <c r="AH637" s="387"/>
      <c r="AI637" s="387"/>
      <c r="AJ637" s="387"/>
      <c r="AK637" s="387"/>
      <c r="AL637" s="387"/>
    </row>
    <row r="638" customFormat="false" ht="13.5" hidden="false" customHeight="false" outlineLevel="0" collapsed="false">
      <c r="AC638" s="387"/>
      <c r="AD638" s="387"/>
      <c r="AE638" s="387"/>
      <c r="AF638" s="387"/>
      <c r="AG638" s="387"/>
      <c r="AH638" s="387"/>
      <c r="AI638" s="387"/>
      <c r="AJ638" s="387"/>
      <c r="AK638" s="387"/>
      <c r="AL638" s="387"/>
    </row>
    <row r="639" customFormat="false" ht="13.5" hidden="false" customHeight="false" outlineLevel="0" collapsed="false">
      <c r="AC639" s="387"/>
      <c r="AD639" s="387"/>
      <c r="AE639" s="387"/>
      <c r="AF639" s="387"/>
      <c r="AG639" s="387"/>
      <c r="AH639" s="387"/>
      <c r="AI639" s="387"/>
      <c r="AJ639" s="387"/>
      <c r="AK639" s="387"/>
      <c r="AL639" s="387"/>
    </row>
    <row r="640" customFormat="false" ht="13.5" hidden="false" customHeight="false" outlineLevel="0" collapsed="false">
      <c r="AC640" s="387"/>
      <c r="AD640" s="387"/>
      <c r="AE640" s="387"/>
      <c r="AF640" s="387"/>
      <c r="AG640" s="387"/>
      <c r="AH640" s="387"/>
      <c r="AI640" s="387"/>
      <c r="AJ640" s="387"/>
      <c r="AK640" s="387"/>
      <c r="AL640" s="387"/>
    </row>
    <row r="641" customFormat="false" ht="13.5" hidden="false" customHeight="false" outlineLevel="0" collapsed="false">
      <c r="AC641" s="387"/>
      <c r="AD641" s="387"/>
      <c r="AE641" s="387"/>
      <c r="AF641" s="387"/>
      <c r="AG641" s="387"/>
      <c r="AH641" s="387"/>
      <c r="AI641" s="387"/>
      <c r="AJ641" s="387"/>
      <c r="AK641" s="387"/>
      <c r="AL641" s="387"/>
    </row>
    <row r="642" customFormat="false" ht="13.5" hidden="false" customHeight="false" outlineLevel="0" collapsed="false">
      <c r="AC642" s="387"/>
      <c r="AD642" s="387"/>
      <c r="AE642" s="387"/>
      <c r="AF642" s="387"/>
      <c r="AG642" s="387"/>
      <c r="AH642" s="387"/>
      <c r="AI642" s="387"/>
      <c r="AJ642" s="387"/>
      <c r="AK642" s="387"/>
      <c r="AL642" s="387"/>
    </row>
    <row r="643" customFormat="false" ht="13.5" hidden="false" customHeight="false" outlineLevel="0" collapsed="false">
      <c r="AC643" s="387"/>
      <c r="AD643" s="387"/>
      <c r="AE643" s="387"/>
      <c r="AF643" s="387"/>
      <c r="AG643" s="387"/>
      <c r="AH643" s="387"/>
      <c r="AI643" s="387"/>
      <c r="AJ643" s="387"/>
      <c r="AK643" s="387"/>
      <c r="AL643" s="387"/>
    </row>
    <row r="644" customFormat="false" ht="13.5" hidden="false" customHeight="false" outlineLevel="0" collapsed="false">
      <c r="AC644" s="387"/>
      <c r="AD644" s="387"/>
      <c r="AE644" s="387"/>
      <c r="AF644" s="387"/>
      <c r="AG644" s="387"/>
      <c r="AH644" s="387"/>
      <c r="AI644" s="387"/>
      <c r="AJ644" s="387"/>
      <c r="AK644" s="387"/>
      <c r="AL644" s="387"/>
    </row>
    <row r="645" customFormat="false" ht="13.5" hidden="false" customHeight="false" outlineLevel="0" collapsed="false">
      <c r="AC645" s="387"/>
      <c r="AD645" s="387"/>
      <c r="AE645" s="387"/>
      <c r="AF645" s="387"/>
      <c r="AG645" s="387"/>
      <c r="AH645" s="387"/>
      <c r="AI645" s="387"/>
      <c r="AJ645" s="387"/>
      <c r="AK645" s="387"/>
      <c r="AL645" s="387"/>
    </row>
    <row r="646" customFormat="false" ht="13.5" hidden="false" customHeight="false" outlineLevel="0" collapsed="false">
      <c r="AC646" s="387"/>
      <c r="AD646" s="387"/>
      <c r="AE646" s="387"/>
      <c r="AF646" s="387"/>
      <c r="AG646" s="387"/>
      <c r="AH646" s="387"/>
      <c r="AI646" s="387"/>
      <c r="AJ646" s="387"/>
      <c r="AK646" s="387"/>
      <c r="AL646" s="387"/>
    </row>
    <row r="647" customFormat="false" ht="13.5" hidden="false" customHeight="false" outlineLevel="0" collapsed="false">
      <c r="AC647" s="387"/>
      <c r="AD647" s="387"/>
      <c r="AE647" s="387"/>
      <c r="AF647" s="387"/>
      <c r="AG647" s="387"/>
      <c r="AH647" s="387"/>
      <c r="AI647" s="387"/>
      <c r="AJ647" s="387"/>
      <c r="AK647" s="387"/>
      <c r="AL647" s="387"/>
    </row>
    <row r="648" customFormat="false" ht="13.5" hidden="false" customHeight="false" outlineLevel="0" collapsed="false">
      <c r="AC648" s="387"/>
      <c r="AD648" s="387"/>
      <c r="AE648" s="387"/>
      <c r="AF648" s="387"/>
      <c r="AG648" s="387"/>
      <c r="AH648" s="387"/>
      <c r="AI648" s="387"/>
      <c r="AJ648" s="387"/>
      <c r="AK648" s="387"/>
      <c r="AL648" s="387"/>
    </row>
    <row r="649" customFormat="false" ht="13.5" hidden="false" customHeight="false" outlineLevel="0" collapsed="false">
      <c r="AC649" s="387"/>
      <c r="AD649" s="387"/>
      <c r="AE649" s="387"/>
      <c r="AF649" s="387"/>
      <c r="AG649" s="387"/>
      <c r="AH649" s="387"/>
      <c r="AI649" s="387"/>
      <c r="AJ649" s="387"/>
      <c r="AK649" s="387"/>
      <c r="AL649" s="387"/>
    </row>
    <row r="650" customFormat="false" ht="13.5" hidden="false" customHeight="false" outlineLevel="0" collapsed="false">
      <c r="AC650" s="387"/>
      <c r="AD650" s="387"/>
      <c r="AE650" s="387"/>
      <c r="AF650" s="387"/>
      <c r="AG650" s="387"/>
      <c r="AH650" s="387"/>
      <c r="AI650" s="387"/>
      <c r="AJ650" s="387"/>
      <c r="AK650" s="387"/>
      <c r="AL650" s="387"/>
    </row>
    <row r="651" customFormat="false" ht="13.5" hidden="false" customHeight="false" outlineLevel="0" collapsed="false">
      <c r="AC651" s="387"/>
      <c r="AD651" s="387"/>
      <c r="AE651" s="387"/>
      <c r="AF651" s="387"/>
      <c r="AG651" s="387"/>
      <c r="AH651" s="387"/>
      <c r="AI651" s="387"/>
      <c r="AJ651" s="387"/>
      <c r="AK651" s="387"/>
      <c r="AL651" s="387"/>
    </row>
    <row r="652" customFormat="false" ht="13.5" hidden="false" customHeight="false" outlineLevel="0" collapsed="false">
      <c r="AC652" s="387"/>
      <c r="AD652" s="387"/>
      <c r="AE652" s="387"/>
      <c r="AF652" s="387"/>
      <c r="AG652" s="387"/>
      <c r="AH652" s="387"/>
      <c r="AI652" s="387"/>
      <c r="AJ652" s="387"/>
      <c r="AK652" s="387"/>
      <c r="AL652" s="387"/>
    </row>
    <row r="653" customFormat="false" ht="13.5" hidden="false" customHeight="false" outlineLevel="0" collapsed="false">
      <c r="AC653" s="387"/>
      <c r="AD653" s="387"/>
      <c r="AE653" s="387"/>
      <c r="AF653" s="387"/>
      <c r="AG653" s="387"/>
      <c r="AH653" s="387"/>
      <c r="AI653" s="387"/>
      <c r="AJ653" s="387"/>
      <c r="AK653" s="387"/>
      <c r="AL653" s="387"/>
    </row>
    <row r="654" customFormat="false" ht="13.5" hidden="false" customHeight="false" outlineLevel="0" collapsed="false">
      <c r="AC654" s="387"/>
      <c r="AD654" s="387"/>
      <c r="AE654" s="387"/>
      <c r="AF654" s="387"/>
      <c r="AG654" s="387"/>
      <c r="AH654" s="387"/>
      <c r="AI654" s="387"/>
      <c r="AJ654" s="387"/>
      <c r="AK654" s="387"/>
      <c r="AL654" s="387"/>
    </row>
    <row r="655" customFormat="false" ht="13.5" hidden="false" customHeight="false" outlineLevel="0" collapsed="false">
      <c r="AC655" s="387"/>
      <c r="AD655" s="387"/>
      <c r="AE655" s="387"/>
      <c r="AF655" s="387"/>
      <c r="AG655" s="387"/>
      <c r="AH655" s="387"/>
      <c r="AI655" s="387"/>
      <c r="AJ655" s="387"/>
      <c r="AK655" s="387"/>
      <c r="AL655" s="387"/>
    </row>
    <row r="656" customFormat="false" ht="13.5" hidden="false" customHeight="false" outlineLevel="0" collapsed="false">
      <c r="AC656" s="387"/>
      <c r="AD656" s="387"/>
      <c r="AE656" s="387"/>
      <c r="AF656" s="387"/>
      <c r="AG656" s="387"/>
      <c r="AH656" s="387"/>
      <c r="AI656" s="387"/>
      <c r="AJ656" s="387"/>
      <c r="AK656" s="387"/>
      <c r="AL656" s="387"/>
    </row>
    <row r="657" customFormat="false" ht="13.5" hidden="false" customHeight="false" outlineLevel="0" collapsed="false">
      <c r="AC657" s="387"/>
      <c r="AD657" s="387"/>
      <c r="AE657" s="387"/>
      <c r="AF657" s="387"/>
      <c r="AG657" s="387"/>
      <c r="AH657" s="387"/>
      <c r="AI657" s="387"/>
      <c r="AJ657" s="387"/>
      <c r="AK657" s="387"/>
      <c r="AL657" s="387"/>
    </row>
    <row r="658" customFormat="false" ht="13.5" hidden="false" customHeight="false" outlineLevel="0" collapsed="false">
      <c r="AC658" s="387"/>
      <c r="AD658" s="387"/>
      <c r="AE658" s="387"/>
      <c r="AF658" s="387"/>
      <c r="AG658" s="387"/>
      <c r="AH658" s="387"/>
      <c r="AI658" s="387"/>
      <c r="AJ658" s="387"/>
      <c r="AK658" s="387"/>
      <c r="AL658" s="387"/>
    </row>
    <row r="659" customFormat="false" ht="13.5" hidden="false" customHeight="false" outlineLevel="0" collapsed="false">
      <c r="AC659" s="387"/>
      <c r="AD659" s="387"/>
      <c r="AE659" s="387"/>
      <c r="AF659" s="387"/>
      <c r="AG659" s="387"/>
      <c r="AH659" s="387"/>
      <c r="AI659" s="387"/>
      <c r="AJ659" s="387"/>
      <c r="AK659" s="387"/>
      <c r="AL659" s="387"/>
    </row>
    <row r="660" customFormat="false" ht="13.5" hidden="false" customHeight="false" outlineLevel="0" collapsed="false">
      <c r="AC660" s="387"/>
      <c r="AD660" s="387"/>
      <c r="AE660" s="387"/>
      <c r="AF660" s="387"/>
      <c r="AG660" s="387"/>
      <c r="AH660" s="387"/>
      <c r="AI660" s="387"/>
      <c r="AJ660" s="387"/>
      <c r="AK660" s="387"/>
      <c r="AL660" s="387"/>
    </row>
    <row r="661" customFormat="false" ht="13.5" hidden="false" customHeight="false" outlineLevel="0" collapsed="false">
      <c r="AC661" s="387"/>
      <c r="AD661" s="387"/>
      <c r="AE661" s="387"/>
      <c r="AF661" s="387"/>
      <c r="AG661" s="387"/>
      <c r="AH661" s="387"/>
      <c r="AI661" s="387"/>
      <c r="AJ661" s="387"/>
      <c r="AK661" s="387"/>
      <c r="AL661" s="387"/>
    </row>
    <row r="662" customFormat="false" ht="13.5" hidden="false" customHeight="false" outlineLevel="0" collapsed="false">
      <c r="AC662" s="387"/>
      <c r="AD662" s="387"/>
      <c r="AE662" s="387"/>
      <c r="AF662" s="387"/>
      <c r="AG662" s="387"/>
      <c r="AH662" s="387"/>
      <c r="AI662" s="387"/>
      <c r="AJ662" s="387"/>
      <c r="AK662" s="387"/>
      <c r="AL662" s="387"/>
    </row>
    <row r="663" customFormat="false" ht="13.5" hidden="false" customHeight="false" outlineLevel="0" collapsed="false">
      <c r="AC663" s="387"/>
      <c r="AD663" s="387"/>
      <c r="AE663" s="387"/>
      <c r="AF663" s="387"/>
      <c r="AG663" s="387"/>
      <c r="AH663" s="387"/>
      <c r="AI663" s="387"/>
      <c r="AJ663" s="387"/>
      <c r="AK663" s="387"/>
      <c r="AL663" s="387"/>
    </row>
    <row r="664" customFormat="false" ht="13.5" hidden="false" customHeight="false" outlineLevel="0" collapsed="false">
      <c r="AC664" s="387"/>
      <c r="AD664" s="387"/>
      <c r="AE664" s="387"/>
      <c r="AF664" s="387"/>
      <c r="AG664" s="387"/>
      <c r="AH664" s="387"/>
      <c r="AI664" s="387"/>
      <c r="AJ664" s="387"/>
      <c r="AK664" s="387"/>
      <c r="AL664" s="387"/>
    </row>
    <row r="665" customFormat="false" ht="13.5" hidden="false" customHeight="false" outlineLevel="0" collapsed="false">
      <c r="AC665" s="387"/>
      <c r="AD665" s="387"/>
      <c r="AE665" s="387"/>
      <c r="AF665" s="387"/>
      <c r="AG665" s="387"/>
      <c r="AH665" s="387"/>
      <c r="AI665" s="387"/>
      <c r="AJ665" s="387"/>
      <c r="AK665" s="387"/>
      <c r="AL665" s="387"/>
    </row>
    <row r="666" customFormat="false" ht="13.5" hidden="false" customHeight="false" outlineLevel="0" collapsed="false">
      <c r="AC666" s="387"/>
      <c r="AD666" s="387"/>
      <c r="AE666" s="387"/>
      <c r="AF666" s="387"/>
      <c r="AG666" s="387"/>
      <c r="AH666" s="387"/>
      <c r="AI666" s="387"/>
      <c r="AJ666" s="387"/>
      <c r="AK666" s="387"/>
      <c r="AL666" s="387"/>
    </row>
    <row r="667" customFormat="false" ht="13.5" hidden="false" customHeight="false" outlineLevel="0" collapsed="false">
      <c r="AC667" s="387"/>
      <c r="AD667" s="387"/>
      <c r="AE667" s="387"/>
      <c r="AF667" s="387"/>
      <c r="AG667" s="387"/>
      <c r="AH667" s="387"/>
      <c r="AI667" s="387"/>
      <c r="AJ667" s="387"/>
      <c r="AK667" s="387"/>
      <c r="AL667" s="387"/>
    </row>
    <row r="668" customFormat="false" ht="13.5" hidden="false" customHeight="false" outlineLevel="0" collapsed="false">
      <c r="AC668" s="387"/>
      <c r="AD668" s="387"/>
      <c r="AE668" s="387"/>
      <c r="AF668" s="387"/>
      <c r="AG668" s="387"/>
      <c r="AH668" s="387"/>
      <c r="AI668" s="387"/>
      <c r="AJ668" s="387"/>
      <c r="AK668" s="387"/>
      <c r="AL668" s="387"/>
    </row>
    <row r="669" customFormat="false" ht="13.5" hidden="false" customHeight="false" outlineLevel="0" collapsed="false">
      <c r="AC669" s="387"/>
      <c r="AD669" s="387"/>
      <c r="AE669" s="387"/>
      <c r="AF669" s="387"/>
      <c r="AG669" s="387"/>
      <c r="AH669" s="387"/>
      <c r="AI669" s="387"/>
      <c r="AJ669" s="387"/>
      <c r="AK669" s="387"/>
      <c r="AL669" s="387"/>
    </row>
    <row r="670" customFormat="false" ht="13.5" hidden="false" customHeight="false" outlineLevel="0" collapsed="false">
      <c r="AC670" s="387"/>
      <c r="AD670" s="387"/>
      <c r="AE670" s="387"/>
      <c r="AF670" s="387"/>
      <c r="AG670" s="387"/>
      <c r="AH670" s="387"/>
      <c r="AI670" s="387"/>
      <c r="AJ670" s="387"/>
      <c r="AK670" s="387"/>
      <c r="AL670" s="387"/>
    </row>
    <row r="671" customFormat="false" ht="13.5" hidden="false" customHeight="false" outlineLevel="0" collapsed="false">
      <c r="AC671" s="387"/>
      <c r="AD671" s="387"/>
      <c r="AE671" s="387"/>
      <c r="AF671" s="387"/>
      <c r="AG671" s="387"/>
      <c r="AH671" s="387"/>
      <c r="AI671" s="387"/>
      <c r="AJ671" s="387"/>
      <c r="AK671" s="387"/>
      <c r="AL671" s="387"/>
    </row>
    <row r="672" customFormat="false" ht="13.5" hidden="false" customHeight="false" outlineLevel="0" collapsed="false">
      <c r="AC672" s="387"/>
      <c r="AD672" s="387"/>
      <c r="AE672" s="387"/>
      <c r="AF672" s="387"/>
      <c r="AG672" s="387"/>
      <c r="AH672" s="387"/>
      <c r="AI672" s="387"/>
      <c r="AJ672" s="387"/>
      <c r="AK672" s="387"/>
      <c r="AL672" s="387"/>
    </row>
    <row r="673" customFormat="false" ht="13.5" hidden="false" customHeight="false" outlineLevel="0" collapsed="false">
      <c r="AC673" s="387"/>
      <c r="AD673" s="387"/>
      <c r="AE673" s="387"/>
      <c r="AF673" s="387"/>
      <c r="AG673" s="387"/>
      <c r="AH673" s="387"/>
      <c r="AI673" s="387"/>
      <c r="AJ673" s="387"/>
      <c r="AK673" s="387"/>
      <c r="AL673" s="387"/>
    </row>
    <row r="674" customFormat="false" ht="13.5" hidden="false" customHeight="false" outlineLevel="0" collapsed="false">
      <c r="AC674" s="387"/>
      <c r="AD674" s="387"/>
      <c r="AE674" s="387"/>
      <c r="AF674" s="387"/>
      <c r="AG674" s="387"/>
      <c r="AH674" s="387"/>
      <c r="AI674" s="387"/>
      <c r="AJ674" s="387"/>
      <c r="AK674" s="387"/>
      <c r="AL674" s="387"/>
    </row>
    <row r="675" customFormat="false" ht="13.5" hidden="false" customHeight="false" outlineLevel="0" collapsed="false">
      <c r="AC675" s="387"/>
      <c r="AD675" s="387"/>
      <c r="AE675" s="387"/>
      <c r="AF675" s="387"/>
      <c r="AG675" s="387"/>
      <c r="AH675" s="387"/>
      <c r="AI675" s="387"/>
      <c r="AJ675" s="387"/>
      <c r="AK675" s="387"/>
      <c r="AL675" s="387"/>
    </row>
    <row r="676" customFormat="false" ht="13.5" hidden="false" customHeight="false" outlineLevel="0" collapsed="false">
      <c r="AC676" s="387"/>
      <c r="AD676" s="387"/>
      <c r="AE676" s="387"/>
      <c r="AF676" s="387"/>
      <c r="AG676" s="387"/>
      <c r="AH676" s="387"/>
      <c r="AI676" s="387"/>
      <c r="AJ676" s="387"/>
      <c r="AK676" s="387"/>
      <c r="AL676" s="387"/>
    </row>
    <row r="677" customFormat="false" ht="13.5" hidden="false" customHeight="false" outlineLevel="0" collapsed="false">
      <c r="AC677" s="387"/>
      <c r="AD677" s="387"/>
      <c r="AE677" s="387"/>
      <c r="AF677" s="387"/>
      <c r="AG677" s="387"/>
      <c r="AH677" s="387"/>
      <c r="AI677" s="387"/>
      <c r="AJ677" s="387"/>
      <c r="AK677" s="387"/>
      <c r="AL677" s="387"/>
    </row>
    <row r="678" customFormat="false" ht="13.5" hidden="false" customHeight="false" outlineLevel="0" collapsed="false">
      <c r="AC678" s="387"/>
      <c r="AD678" s="387"/>
      <c r="AE678" s="387"/>
      <c r="AF678" s="387"/>
      <c r="AG678" s="387"/>
      <c r="AH678" s="387"/>
      <c r="AI678" s="387"/>
      <c r="AJ678" s="387"/>
      <c r="AK678" s="387"/>
      <c r="AL678" s="387"/>
    </row>
    <row r="679" customFormat="false" ht="13.5" hidden="false" customHeight="false" outlineLevel="0" collapsed="false">
      <c r="AC679" s="387"/>
      <c r="AD679" s="387"/>
      <c r="AE679" s="387"/>
      <c r="AF679" s="387"/>
      <c r="AG679" s="387"/>
      <c r="AH679" s="387"/>
      <c r="AI679" s="387"/>
      <c r="AJ679" s="387"/>
      <c r="AK679" s="387"/>
      <c r="AL679" s="387"/>
    </row>
    <row r="680" customFormat="false" ht="13.5" hidden="false" customHeight="false" outlineLevel="0" collapsed="false">
      <c r="AC680" s="387"/>
      <c r="AD680" s="387"/>
      <c r="AE680" s="387"/>
      <c r="AF680" s="387"/>
      <c r="AG680" s="387"/>
      <c r="AH680" s="387"/>
      <c r="AI680" s="387"/>
      <c r="AJ680" s="387"/>
      <c r="AK680" s="387"/>
      <c r="AL680" s="387"/>
    </row>
    <row r="681" customFormat="false" ht="13.5" hidden="false" customHeight="false" outlineLevel="0" collapsed="false">
      <c r="AC681" s="387"/>
      <c r="AD681" s="387"/>
      <c r="AE681" s="387"/>
      <c r="AF681" s="387"/>
      <c r="AG681" s="387"/>
      <c r="AH681" s="387"/>
      <c r="AI681" s="387"/>
      <c r="AJ681" s="387"/>
      <c r="AK681" s="387"/>
      <c r="AL681" s="387"/>
    </row>
    <row r="682" customFormat="false" ht="13.5" hidden="false" customHeight="false" outlineLevel="0" collapsed="false">
      <c r="AC682" s="387"/>
      <c r="AD682" s="387"/>
      <c r="AE682" s="387"/>
      <c r="AF682" s="387"/>
      <c r="AG682" s="387"/>
      <c r="AH682" s="387"/>
      <c r="AI682" s="387"/>
      <c r="AJ682" s="387"/>
      <c r="AK682" s="387"/>
      <c r="AL682" s="387"/>
    </row>
    <row r="683" customFormat="false" ht="13.5" hidden="false" customHeight="false" outlineLevel="0" collapsed="false">
      <c r="AC683" s="387"/>
      <c r="AD683" s="387"/>
      <c r="AE683" s="387"/>
      <c r="AF683" s="387"/>
      <c r="AG683" s="387"/>
      <c r="AH683" s="387"/>
      <c r="AI683" s="387"/>
      <c r="AJ683" s="387"/>
      <c r="AK683" s="387"/>
      <c r="AL683" s="387"/>
    </row>
    <row r="684" customFormat="false" ht="13.5" hidden="false" customHeight="false" outlineLevel="0" collapsed="false">
      <c r="AC684" s="387"/>
      <c r="AD684" s="387"/>
      <c r="AE684" s="387"/>
      <c r="AF684" s="387"/>
      <c r="AG684" s="387"/>
      <c r="AH684" s="387"/>
      <c r="AI684" s="387"/>
      <c r="AJ684" s="387"/>
      <c r="AK684" s="387"/>
      <c r="AL684" s="387"/>
    </row>
    <row r="685" customFormat="false" ht="13.5" hidden="false" customHeight="false" outlineLevel="0" collapsed="false">
      <c r="AC685" s="387"/>
      <c r="AD685" s="387"/>
      <c r="AE685" s="387"/>
      <c r="AF685" s="387"/>
      <c r="AG685" s="387"/>
      <c r="AH685" s="387"/>
      <c r="AI685" s="387"/>
      <c r="AJ685" s="387"/>
      <c r="AK685" s="387"/>
      <c r="AL685" s="387"/>
    </row>
    <row r="686" customFormat="false" ht="13.5" hidden="false" customHeight="false" outlineLevel="0" collapsed="false">
      <c r="AC686" s="387"/>
      <c r="AD686" s="387"/>
      <c r="AE686" s="387"/>
      <c r="AF686" s="387"/>
      <c r="AG686" s="387"/>
      <c r="AH686" s="387"/>
      <c r="AI686" s="387"/>
      <c r="AJ686" s="387"/>
      <c r="AK686" s="387"/>
      <c r="AL686" s="387"/>
    </row>
    <row r="687" customFormat="false" ht="13.5" hidden="false" customHeight="false" outlineLevel="0" collapsed="false">
      <c r="AC687" s="387"/>
      <c r="AD687" s="387"/>
      <c r="AE687" s="387"/>
      <c r="AF687" s="387"/>
      <c r="AG687" s="387"/>
      <c r="AH687" s="387"/>
      <c r="AI687" s="387"/>
      <c r="AJ687" s="387"/>
      <c r="AK687" s="387"/>
      <c r="AL687" s="387"/>
    </row>
    <row r="688" customFormat="false" ht="13.5" hidden="false" customHeight="false" outlineLevel="0" collapsed="false">
      <c r="AC688" s="387"/>
      <c r="AD688" s="387"/>
      <c r="AE688" s="387"/>
      <c r="AF688" s="387"/>
      <c r="AG688" s="387"/>
      <c r="AH688" s="387"/>
      <c r="AI688" s="387"/>
      <c r="AJ688" s="387"/>
      <c r="AK688" s="387"/>
      <c r="AL688" s="387"/>
    </row>
    <row r="689" customFormat="false" ht="13.5" hidden="false" customHeight="false" outlineLevel="0" collapsed="false">
      <c r="AC689" s="387"/>
      <c r="AD689" s="387"/>
      <c r="AE689" s="387"/>
      <c r="AF689" s="387"/>
      <c r="AG689" s="387"/>
      <c r="AH689" s="387"/>
      <c r="AI689" s="387"/>
      <c r="AJ689" s="387"/>
      <c r="AK689" s="387"/>
      <c r="AL689" s="387"/>
    </row>
    <row r="690" customFormat="false" ht="13.5" hidden="false" customHeight="false" outlineLevel="0" collapsed="false">
      <c r="AC690" s="387"/>
      <c r="AD690" s="387"/>
      <c r="AE690" s="387"/>
      <c r="AF690" s="387"/>
      <c r="AG690" s="387"/>
      <c r="AH690" s="387"/>
      <c r="AI690" s="387"/>
      <c r="AJ690" s="387"/>
      <c r="AK690" s="387"/>
      <c r="AL690" s="387"/>
    </row>
    <row r="691" customFormat="false" ht="13.5" hidden="false" customHeight="false" outlineLevel="0" collapsed="false">
      <c r="AC691" s="387"/>
      <c r="AD691" s="387"/>
      <c r="AE691" s="387"/>
      <c r="AF691" s="387"/>
      <c r="AG691" s="387"/>
      <c r="AH691" s="387"/>
      <c r="AI691" s="387"/>
      <c r="AJ691" s="387"/>
      <c r="AK691" s="387"/>
      <c r="AL691" s="387"/>
    </row>
    <row r="692" customFormat="false" ht="13.5" hidden="false" customHeight="false" outlineLevel="0" collapsed="false">
      <c r="AC692" s="387"/>
      <c r="AD692" s="387"/>
      <c r="AE692" s="387"/>
      <c r="AF692" s="387"/>
      <c r="AG692" s="387"/>
      <c r="AH692" s="387"/>
      <c r="AI692" s="387"/>
      <c r="AJ692" s="387"/>
      <c r="AK692" s="387"/>
      <c r="AL692" s="387"/>
    </row>
    <row r="693" customFormat="false" ht="13.5" hidden="false" customHeight="false" outlineLevel="0" collapsed="false">
      <c r="AC693" s="387"/>
      <c r="AD693" s="387"/>
      <c r="AE693" s="387"/>
      <c r="AF693" s="387"/>
      <c r="AG693" s="387"/>
      <c r="AH693" s="387"/>
      <c r="AI693" s="387"/>
      <c r="AJ693" s="387"/>
      <c r="AK693" s="387"/>
      <c r="AL693" s="387"/>
    </row>
    <row r="694" customFormat="false" ht="13.5" hidden="false" customHeight="false" outlineLevel="0" collapsed="false">
      <c r="AC694" s="387"/>
      <c r="AD694" s="387"/>
      <c r="AE694" s="387"/>
      <c r="AF694" s="387"/>
      <c r="AG694" s="387"/>
      <c r="AH694" s="387"/>
      <c r="AI694" s="387"/>
      <c r="AJ694" s="387"/>
      <c r="AK694" s="387"/>
      <c r="AL694" s="387"/>
    </row>
    <row r="695" customFormat="false" ht="13.5" hidden="false" customHeight="false" outlineLevel="0" collapsed="false">
      <c r="AC695" s="387"/>
      <c r="AD695" s="387"/>
      <c r="AE695" s="387"/>
      <c r="AF695" s="387"/>
      <c r="AG695" s="387"/>
      <c r="AH695" s="387"/>
      <c r="AI695" s="387"/>
      <c r="AJ695" s="387"/>
      <c r="AK695" s="387"/>
      <c r="AL695" s="387"/>
    </row>
    <row r="696" customFormat="false" ht="13.5" hidden="false" customHeight="false" outlineLevel="0" collapsed="false">
      <c r="AC696" s="387"/>
      <c r="AD696" s="387"/>
      <c r="AE696" s="387"/>
      <c r="AF696" s="387"/>
      <c r="AG696" s="387"/>
      <c r="AH696" s="387"/>
      <c r="AI696" s="387"/>
      <c r="AJ696" s="387"/>
      <c r="AK696" s="387"/>
      <c r="AL696" s="387"/>
    </row>
    <row r="697" customFormat="false" ht="13.5" hidden="false" customHeight="false" outlineLevel="0" collapsed="false">
      <c r="AC697" s="387"/>
      <c r="AD697" s="387"/>
      <c r="AE697" s="387"/>
      <c r="AF697" s="387"/>
      <c r="AG697" s="387"/>
      <c r="AH697" s="387"/>
      <c r="AI697" s="387"/>
      <c r="AJ697" s="387"/>
      <c r="AK697" s="387"/>
      <c r="AL697" s="387"/>
    </row>
    <row r="698" customFormat="false" ht="13.5" hidden="false" customHeight="false" outlineLevel="0" collapsed="false">
      <c r="AC698" s="387"/>
      <c r="AD698" s="387"/>
      <c r="AE698" s="387"/>
      <c r="AF698" s="387"/>
      <c r="AG698" s="387"/>
      <c r="AH698" s="387"/>
      <c r="AI698" s="387"/>
      <c r="AJ698" s="387"/>
      <c r="AK698" s="387"/>
      <c r="AL698" s="387"/>
    </row>
    <row r="699" customFormat="false" ht="13.5" hidden="false" customHeight="false" outlineLevel="0" collapsed="false">
      <c r="AC699" s="387"/>
      <c r="AD699" s="387"/>
      <c r="AE699" s="387"/>
      <c r="AF699" s="387"/>
      <c r="AG699" s="387"/>
      <c r="AH699" s="387"/>
      <c r="AI699" s="387"/>
      <c r="AJ699" s="387"/>
      <c r="AK699" s="387"/>
      <c r="AL699" s="387"/>
    </row>
    <row r="700" customFormat="false" ht="13.5" hidden="false" customHeight="false" outlineLevel="0" collapsed="false">
      <c r="AC700" s="387"/>
      <c r="AD700" s="387"/>
      <c r="AE700" s="387"/>
      <c r="AF700" s="387"/>
      <c r="AG700" s="387"/>
      <c r="AH700" s="387"/>
      <c r="AI700" s="387"/>
      <c r="AJ700" s="387"/>
      <c r="AK700" s="387"/>
      <c r="AL700" s="387"/>
    </row>
    <row r="701" customFormat="false" ht="13.5" hidden="false" customHeight="false" outlineLevel="0" collapsed="false">
      <c r="AC701" s="387"/>
      <c r="AD701" s="387"/>
      <c r="AE701" s="387"/>
      <c r="AF701" s="387"/>
      <c r="AG701" s="387"/>
      <c r="AH701" s="387"/>
      <c r="AI701" s="387"/>
      <c r="AJ701" s="387"/>
      <c r="AK701" s="387"/>
      <c r="AL701" s="387"/>
    </row>
    <row r="702" customFormat="false" ht="13.5" hidden="false" customHeight="false" outlineLevel="0" collapsed="false">
      <c r="AC702" s="387"/>
      <c r="AD702" s="387"/>
      <c r="AE702" s="387"/>
      <c r="AF702" s="387"/>
      <c r="AG702" s="387"/>
      <c r="AH702" s="387"/>
      <c r="AI702" s="387"/>
      <c r="AJ702" s="387"/>
      <c r="AK702" s="387"/>
      <c r="AL702" s="387"/>
    </row>
    <row r="703" customFormat="false" ht="13.5" hidden="false" customHeight="false" outlineLevel="0" collapsed="false">
      <c r="AC703" s="387"/>
      <c r="AD703" s="387"/>
      <c r="AE703" s="387"/>
      <c r="AF703" s="387"/>
      <c r="AG703" s="387"/>
      <c r="AH703" s="387"/>
      <c r="AI703" s="387"/>
      <c r="AJ703" s="387"/>
      <c r="AK703" s="387"/>
      <c r="AL703" s="387"/>
    </row>
    <row r="704" customFormat="false" ht="13.5" hidden="false" customHeight="false" outlineLevel="0" collapsed="false">
      <c r="AC704" s="387"/>
      <c r="AD704" s="387"/>
      <c r="AE704" s="387"/>
      <c r="AF704" s="387"/>
      <c r="AG704" s="387"/>
      <c r="AH704" s="387"/>
      <c r="AI704" s="387"/>
      <c r="AJ704" s="387"/>
      <c r="AK704" s="387"/>
      <c r="AL704" s="387"/>
    </row>
    <row r="705" customFormat="false" ht="13.5" hidden="false" customHeight="false" outlineLevel="0" collapsed="false">
      <c r="AC705" s="387"/>
      <c r="AD705" s="387"/>
      <c r="AE705" s="387"/>
      <c r="AF705" s="387"/>
      <c r="AG705" s="387"/>
      <c r="AH705" s="387"/>
      <c r="AI705" s="387"/>
      <c r="AJ705" s="387"/>
      <c r="AK705" s="387"/>
      <c r="AL705" s="387"/>
    </row>
    <row r="706" customFormat="false" ht="13.5" hidden="false" customHeight="false" outlineLevel="0" collapsed="false">
      <c r="AC706" s="387"/>
      <c r="AD706" s="387"/>
      <c r="AE706" s="387"/>
      <c r="AF706" s="387"/>
      <c r="AG706" s="387"/>
      <c r="AH706" s="387"/>
      <c r="AI706" s="387"/>
      <c r="AJ706" s="387"/>
      <c r="AK706" s="387"/>
      <c r="AL706" s="387"/>
    </row>
    <row r="707" customFormat="false" ht="13.5" hidden="false" customHeight="false" outlineLevel="0" collapsed="false">
      <c r="AC707" s="387"/>
      <c r="AD707" s="387"/>
      <c r="AE707" s="387"/>
      <c r="AF707" s="387"/>
      <c r="AG707" s="387"/>
      <c r="AH707" s="387"/>
      <c r="AI707" s="387"/>
      <c r="AJ707" s="387"/>
      <c r="AK707" s="387"/>
      <c r="AL707" s="387"/>
    </row>
    <row r="708" customFormat="false" ht="13.5" hidden="false" customHeight="false" outlineLevel="0" collapsed="false">
      <c r="AC708" s="387"/>
      <c r="AD708" s="387"/>
      <c r="AE708" s="387"/>
      <c r="AF708" s="387"/>
      <c r="AG708" s="387"/>
      <c r="AH708" s="387"/>
      <c r="AI708" s="387"/>
      <c r="AJ708" s="387"/>
      <c r="AK708" s="387"/>
      <c r="AL708" s="387"/>
    </row>
    <row r="709" customFormat="false" ht="13.5" hidden="false" customHeight="false" outlineLevel="0" collapsed="false">
      <c r="AC709" s="387"/>
      <c r="AD709" s="387"/>
      <c r="AE709" s="387"/>
      <c r="AF709" s="387"/>
      <c r="AG709" s="387"/>
      <c r="AH709" s="387"/>
      <c r="AI709" s="387"/>
      <c r="AJ709" s="387"/>
      <c r="AK709" s="387"/>
      <c r="AL709" s="387"/>
    </row>
    <row r="710" customFormat="false" ht="13.5" hidden="false" customHeight="false" outlineLevel="0" collapsed="false">
      <c r="AC710" s="387"/>
      <c r="AD710" s="387"/>
      <c r="AE710" s="387"/>
      <c r="AF710" s="387"/>
      <c r="AG710" s="387"/>
      <c r="AH710" s="387"/>
      <c r="AI710" s="387"/>
      <c r="AJ710" s="387"/>
      <c r="AK710" s="387"/>
      <c r="AL710" s="387"/>
    </row>
    <row r="711" customFormat="false" ht="13.5" hidden="false" customHeight="false" outlineLevel="0" collapsed="false">
      <c r="AC711" s="387"/>
      <c r="AD711" s="387"/>
      <c r="AE711" s="387"/>
      <c r="AF711" s="387"/>
      <c r="AG711" s="387"/>
      <c r="AH711" s="387"/>
      <c r="AI711" s="387"/>
      <c r="AJ711" s="387"/>
      <c r="AK711" s="387"/>
      <c r="AL711" s="387"/>
    </row>
    <row r="712" customFormat="false" ht="13.5" hidden="false" customHeight="false" outlineLevel="0" collapsed="false">
      <c r="AC712" s="387"/>
      <c r="AD712" s="387"/>
      <c r="AE712" s="387"/>
      <c r="AF712" s="387"/>
      <c r="AG712" s="387"/>
      <c r="AH712" s="387"/>
      <c r="AI712" s="387"/>
      <c r="AJ712" s="387"/>
      <c r="AK712" s="387"/>
      <c r="AL712" s="387"/>
    </row>
    <row r="713" customFormat="false" ht="13.5" hidden="false" customHeight="false" outlineLevel="0" collapsed="false">
      <c r="AC713" s="387"/>
      <c r="AD713" s="387"/>
      <c r="AE713" s="387"/>
      <c r="AF713" s="387"/>
      <c r="AG713" s="387"/>
      <c r="AH713" s="387"/>
      <c r="AI713" s="387"/>
      <c r="AJ713" s="387"/>
      <c r="AK713" s="387"/>
      <c r="AL713" s="387"/>
    </row>
    <row r="714" customFormat="false" ht="13.5" hidden="false" customHeight="false" outlineLevel="0" collapsed="false">
      <c r="AC714" s="387"/>
      <c r="AD714" s="387"/>
      <c r="AE714" s="387"/>
      <c r="AF714" s="387"/>
      <c r="AG714" s="387"/>
      <c r="AH714" s="387"/>
      <c r="AI714" s="387"/>
      <c r="AJ714" s="387"/>
      <c r="AK714" s="387"/>
      <c r="AL714" s="387"/>
    </row>
    <row r="715" customFormat="false" ht="13.5" hidden="false" customHeight="false" outlineLevel="0" collapsed="false">
      <c r="AC715" s="387"/>
      <c r="AD715" s="387"/>
      <c r="AE715" s="387"/>
      <c r="AF715" s="387"/>
      <c r="AG715" s="387"/>
      <c r="AH715" s="387"/>
      <c r="AI715" s="387"/>
      <c r="AJ715" s="387"/>
      <c r="AK715" s="387"/>
      <c r="AL715" s="387"/>
    </row>
    <row r="716" customFormat="false" ht="13.5" hidden="false" customHeight="false" outlineLevel="0" collapsed="false">
      <c r="AC716" s="387"/>
      <c r="AD716" s="387"/>
      <c r="AE716" s="387"/>
      <c r="AF716" s="387"/>
      <c r="AG716" s="387"/>
      <c r="AH716" s="387"/>
      <c r="AI716" s="387"/>
      <c r="AJ716" s="387"/>
      <c r="AK716" s="387"/>
      <c r="AL716" s="387"/>
    </row>
    <row r="717" customFormat="false" ht="13.5" hidden="false" customHeight="false" outlineLevel="0" collapsed="false">
      <c r="AC717" s="387"/>
      <c r="AD717" s="387"/>
      <c r="AE717" s="387"/>
      <c r="AF717" s="387"/>
      <c r="AG717" s="387"/>
      <c r="AH717" s="387"/>
      <c r="AI717" s="387"/>
      <c r="AJ717" s="387"/>
      <c r="AK717" s="387"/>
      <c r="AL717" s="387"/>
    </row>
    <row r="718" customFormat="false" ht="13.5" hidden="false" customHeight="false" outlineLevel="0" collapsed="false">
      <c r="AC718" s="387"/>
      <c r="AD718" s="387"/>
      <c r="AE718" s="387"/>
      <c r="AF718" s="387"/>
      <c r="AG718" s="387"/>
      <c r="AH718" s="387"/>
      <c r="AI718" s="387"/>
      <c r="AJ718" s="387"/>
      <c r="AK718" s="387"/>
      <c r="AL718" s="387"/>
    </row>
    <row r="719" customFormat="false" ht="13.5" hidden="false" customHeight="false" outlineLevel="0" collapsed="false">
      <c r="AC719" s="387"/>
      <c r="AD719" s="387"/>
      <c r="AE719" s="387"/>
      <c r="AF719" s="387"/>
      <c r="AG719" s="387"/>
      <c r="AH719" s="387"/>
      <c r="AI719" s="387"/>
      <c r="AJ719" s="387"/>
      <c r="AK719" s="387"/>
      <c r="AL719" s="387"/>
    </row>
    <row r="720" customFormat="false" ht="13.5" hidden="false" customHeight="false" outlineLevel="0" collapsed="false">
      <c r="AC720" s="387"/>
      <c r="AD720" s="387"/>
      <c r="AE720" s="387"/>
      <c r="AF720" s="387"/>
      <c r="AG720" s="387"/>
      <c r="AH720" s="387"/>
      <c r="AI720" s="387"/>
      <c r="AJ720" s="387"/>
      <c r="AK720" s="387"/>
      <c r="AL720" s="387"/>
    </row>
    <row r="721" customFormat="false" ht="13.5" hidden="false" customHeight="false" outlineLevel="0" collapsed="false">
      <c r="AC721" s="387"/>
      <c r="AD721" s="387"/>
      <c r="AE721" s="387"/>
      <c r="AF721" s="387"/>
      <c r="AG721" s="387"/>
      <c r="AH721" s="387"/>
      <c r="AI721" s="387"/>
      <c r="AJ721" s="387"/>
      <c r="AK721" s="387"/>
      <c r="AL721" s="387"/>
    </row>
    <row r="722" customFormat="false" ht="13.5" hidden="false" customHeight="false" outlineLevel="0" collapsed="false">
      <c r="AC722" s="387"/>
      <c r="AD722" s="387"/>
      <c r="AE722" s="387"/>
      <c r="AF722" s="387"/>
      <c r="AG722" s="387"/>
      <c r="AH722" s="387"/>
      <c r="AI722" s="387"/>
      <c r="AJ722" s="387"/>
      <c r="AK722" s="387"/>
      <c r="AL722" s="387"/>
    </row>
    <row r="723" customFormat="false" ht="13.5" hidden="false" customHeight="false" outlineLevel="0" collapsed="false">
      <c r="AC723" s="387"/>
      <c r="AD723" s="387"/>
      <c r="AE723" s="387"/>
      <c r="AF723" s="387"/>
      <c r="AG723" s="387"/>
      <c r="AH723" s="387"/>
      <c r="AI723" s="387"/>
      <c r="AJ723" s="387"/>
      <c r="AK723" s="387"/>
      <c r="AL723" s="387"/>
    </row>
    <row r="724" customFormat="false" ht="13.5" hidden="false" customHeight="false" outlineLevel="0" collapsed="false">
      <c r="AC724" s="387"/>
      <c r="AD724" s="387"/>
      <c r="AE724" s="387"/>
      <c r="AF724" s="387"/>
      <c r="AG724" s="387"/>
      <c r="AH724" s="387"/>
      <c r="AI724" s="387"/>
      <c r="AJ724" s="387"/>
      <c r="AK724" s="387"/>
      <c r="AL724" s="387"/>
    </row>
    <row r="725" customFormat="false" ht="13.5" hidden="false" customHeight="false" outlineLevel="0" collapsed="false">
      <c r="AC725" s="387"/>
      <c r="AD725" s="387"/>
      <c r="AE725" s="387"/>
      <c r="AF725" s="387"/>
      <c r="AG725" s="387"/>
      <c r="AH725" s="387"/>
      <c r="AI725" s="387"/>
      <c r="AJ725" s="387"/>
      <c r="AK725" s="387"/>
      <c r="AL725" s="387"/>
    </row>
    <row r="726" customFormat="false" ht="13.5" hidden="false" customHeight="false" outlineLevel="0" collapsed="false">
      <c r="AC726" s="387"/>
      <c r="AD726" s="387"/>
      <c r="AE726" s="387"/>
      <c r="AF726" s="387"/>
      <c r="AG726" s="387"/>
      <c r="AH726" s="387"/>
      <c r="AI726" s="387"/>
      <c r="AJ726" s="387"/>
      <c r="AK726" s="387"/>
      <c r="AL726" s="387"/>
    </row>
    <row r="727" customFormat="false" ht="13.5" hidden="false" customHeight="false" outlineLevel="0" collapsed="false">
      <c r="AC727" s="387"/>
      <c r="AD727" s="387"/>
      <c r="AE727" s="387"/>
      <c r="AF727" s="387"/>
      <c r="AG727" s="387"/>
      <c r="AH727" s="387"/>
      <c r="AI727" s="387"/>
      <c r="AJ727" s="387"/>
      <c r="AK727" s="387"/>
      <c r="AL727" s="387"/>
    </row>
    <row r="728" customFormat="false" ht="13.5" hidden="false" customHeight="false" outlineLevel="0" collapsed="false">
      <c r="AC728" s="387"/>
      <c r="AD728" s="387"/>
      <c r="AE728" s="387"/>
      <c r="AF728" s="387"/>
      <c r="AG728" s="387"/>
      <c r="AH728" s="387"/>
      <c r="AI728" s="387"/>
      <c r="AJ728" s="387"/>
      <c r="AK728" s="387"/>
      <c r="AL728" s="387"/>
    </row>
    <row r="729" customFormat="false" ht="13.5" hidden="false" customHeight="false" outlineLevel="0" collapsed="false">
      <c r="AC729" s="387"/>
      <c r="AD729" s="387"/>
      <c r="AE729" s="387"/>
      <c r="AF729" s="387"/>
      <c r="AG729" s="387"/>
      <c r="AH729" s="387"/>
      <c r="AI729" s="387"/>
      <c r="AJ729" s="387"/>
      <c r="AK729" s="387"/>
      <c r="AL729" s="387"/>
    </row>
    <row r="730" customFormat="false" ht="13.5" hidden="false" customHeight="false" outlineLevel="0" collapsed="false">
      <c r="AC730" s="387"/>
      <c r="AD730" s="387"/>
      <c r="AE730" s="387"/>
      <c r="AF730" s="387"/>
      <c r="AG730" s="387"/>
      <c r="AH730" s="387"/>
      <c r="AI730" s="387"/>
      <c r="AJ730" s="387"/>
      <c r="AK730" s="387"/>
      <c r="AL730" s="387"/>
    </row>
    <row r="731" customFormat="false" ht="13.5" hidden="false" customHeight="false" outlineLevel="0" collapsed="false">
      <c r="AC731" s="387"/>
      <c r="AD731" s="387"/>
      <c r="AE731" s="387"/>
      <c r="AF731" s="387"/>
      <c r="AG731" s="387"/>
      <c r="AH731" s="387"/>
      <c r="AI731" s="387"/>
      <c r="AJ731" s="387"/>
      <c r="AK731" s="387"/>
      <c r="AL731" s="387"/>
    </row>
    <row r="732" customFormat="false" ht="13.5" hidden="false" customHeight="false" outlineLevel="0" collapsed="false">
      <c r="AC732" s="387"/>
      <c r="AD732" s="387"/>
      <c r="AE732" s="387"/>
      <c r="AF732" s="387"/>
      <c r="AG732" s="387"/>
      <c r="AH732" s="387"/>
      <c r="AI732" s="387"/>
      <c r="AJ732" s="387"/>
      <c r="AK732" s="387"/>
      <c r="AL732" s="387"/>
    </row>
    <row r="733" customFormat="false" ht="13.5" hidden="false" customHeight="false" outlineLevel="0" collapsed="false">
      <c r="AC733" s="387"/>
      <c r="AD733" s="387"/>
      <c r="AE733" s="387"/>
      <c r="AF733" s="387"/>
      <c r="AG733" s="387"/>
      <c r="AH733" s="387"/>
      <c r="AI733" s="387"/>
      <c r="AJ733" s="387"/>
      <c r="AK733" s="387"/>
      <c r="AL733" s="387"/>
    </row>
    <row r="734" customFormat="false" ht="13.5" hidden="false" customHeight="false" outlineLevel="0" collapsed="false">
      <c r="AC734" s="387"/>
      <c r="AD734" s="387"/>
      <c r="AE734" s="387"/>
      <c r="AF734" s="387"/>
      <c r="AG734" s="387"/>
      <c r="AH734" s="387"/>
      <c r="AI734" s="387"/>
      <c r="AJ734" s="387"/>
      <c r="AK734" s="387"/>
      <c r="AL734" s="387"/>
    </row>
    <row r="735" customFormat="false" ht="13.5" hidden="false" customHeight="false" outlineLevel="0" collapsed="false">
      <c r="AC735" s="387"/>
      <c r="AD735" s="387"/>
      <c r="AE735" s="387"/>
      <c r="AF735" s="387"/>
      <c r="AG735" s="387"/>
      <c r="AH735" s="387"/>
      <c r="AI735" s="387"/>
      <c r="AJ735" s="387"/>
      <c r="AK735" s="387"/>
      <c r="AL735" s="387"/>
    </row>
    <row r="736" customFormat="false" ht="13.5" hidden="false" customHeight="false" outlineLevel="0" collapsed="false">
      <c r="AC736" s="387"/>
      <c r="AD736" s="387"/>
      <c r="AE736" s="387"/>
      <c r="AF736" s="387"/>
      <c r="AG736" s="387"/>
      <c r="AH736" s="387"/>
      <c r="AI736" s="387"/>
      <c r="AJ736" s="387"/>
      <c r="AK736" s="387"/>
      <c r="AL736" s="387"/>
    </row>
    <row r="737" customFormat="false" ht="13.5" hidden="false" customHeight="false" outlineLevel="0" collapsed="false">
      <c r="AC737" s="387"/>
      <c r="AD737" s="387"/>
      <c r="AE737" s="387"/>
      <c r="AF737" s="387"/>
      <c r="AG737" s="387"/>
      <c r="AH737" s="387"/>
      <c r="AI737" s="387"/>
      <c r="AJ737" s="387"/>
      <c r="AK737" s="387"/>
      <c r="AL737" s="387"/>
    </row>
    <row r="738" customFormat="false" ht="13.5" hidden="false" customHeight="false" outlineLevel="0" collapsed="false">
      <c r="AC738" s="387"/>
      <c r="AD738" s="387"/>
      <c r="AE738" s="387"/>
      <c r="AF738" s="387"/>
      <c r="AG738" s="387"/>
      <c r="AH738" s="387"/>
      <c r="AI738" s="387"/>
      <c r="AJ738" s="387"/>
      <c r="AK738" s="387"/>
      <c r="AL738" s="387"/>
    </row>
    <row r="739" customFormat="false" ht="13.5" hidden="false" customHeight="false" outlineLevel="0" collapsed="false">
      <c r="AC739" s="387"/>
      <c r="AD739" s="387"/>
      <c r="AE739" s="387"/>
      <c r="AF739" s="387"/>
      <c r="AG739" s="387"/>
      <c r="AH739" s="387"/>
      <c r="AI739" s="387"/>
      <c r="AJ739" s="387"/>
      <c r="AK739" s="387"/>
      <c r="AL739" s="387"/>
    </row>
    <row r="740" customFormat="false" ht="13.5" hidden="false" customHeight="false" outlineLevel="0" collapsed="false">
      <c r="AC740" s="387"/>
      <c r="AD740" s="387"/>
      <c r="AE740" s="387"/>
      <c r="AF740" s="387"/>
      <c r="AG740" s="387"/>
      <c r="AH740" s="387"/>
      <c r="AI740" s="387"/>
      <c r="AJ740" s="387"/>
      <c r="AK740" s="387"/>
      <c r="AL740" s="387"/>
    </row>
    <row r="741" customFormat="false" ht="13.5" hidden="false" customHeight="false" outlineLevel="0" collapsed="false">
      <c r="AC741" s="387"/>
      <c r="AD741" s="387"/>
      <c r="AE741" s="387"/>
      <c r="AF741" s="387"/>
      <c r="AG741" s="387"/>
      <c r="AH741" s="387"/>
      <c r="AI741" s="387"/>
      <c r="AJ741" s="387"/>
      <c r="AK741" s="387"/>
      <c r="AL741" s="387"/>
    </row>
    <row r="742" customFormat="false" ht="13.5" hidden="false" customHeight="false" outlineLevel="0" collapsed="false">
      <c r="AC742" s="387"/>
      <c r="AD742" s="387"/>
      <c r="AE742" s="387"/>
      <c r="AF742" s="387"/>
      <c r="AG742" s="387"/>
      <c r="AH742" s="387"/>
      <c r="AI742" s="387"/>
      <c r="AJ742" s="387"/>
      <c r="AK742" s="387"/>
      <c r="AL742" s="387"/>
    </row>
    <row r="743" customFormat="false" ht="13.5" hidden="false" customHeight="false" outlineLevel="0" collapsed="false">
      <c r="AC743" s="387"/>
      <c r="AD743" s="387"/>
      <c r="AE743" s="387"/>
      <c r="AF743" s="387"/>
      <c r="AG743" s="387"/>
      <c r="AH743" s="387"/>
      <c r="AI743" s="387"/>
      <c r="AJ743" s="387"/>
      <c r="AK743" s="387"/>
      <c r="AL743" s="387"/>
    </row>
    <row r="744" customFormat="false" ht="13.5" hidden="false" customHeight="false" outlineLevel="0" collapsed="false">
      <c r="AC744" s="387"/>
      <c r="AD744" s="387"/>
      <c r="AE744" s="387"/>
      <c r="AF744" s="387"/>
      <c r="AG744" s="387"/>
      <c r="AH744" s="387"/>
      <c r="AI744" s="387"/>
      <c r="AJ744" s="387"/>
      <c r="AK744" s="387"/>
      <c r="AL744" s="387"/>
    </row>
    <row r="745" customFormat="false" ht="13.5" hidden="false" customHeight="false" outlineLevel="0" collapsed="false">
      <c r="AC745" s="387"/>
      <c r="AD745" s="387"/>
      <c r="AE745" s="387"/>
      <c r="AF745" s="387"/>
      <c r="AG745" s="387"/>
      <c r="AH745" s="387"/>
      <c r="AI745" s="387"/>
      <c r="AJ745" s="387"/>
      <c r="AK745" s="387"/>
      <c r="AL745" s="387"/>
    </row>
    <row r="746" customFormat="false" ht="13.5" hidden="false" customHeight="false" outlineLevel="0" collapsed="false">
      <c r="AC746" s="387"/>
      <c r="AD746" s="387"/>
      <c r="AE746" s="387"/>
      <c r="AF746" s="387"/>
      <c r="AG746" s="387"/>
      <c r="AH746" s="387"/>
      <c r="AI746" s="387"/>
      <c r="AJ746" s="387"/>
      <c r="AK746" s="387"/>
      <c r="AL746" s="387"/>
    </row>
    <row r="747" customFormat="false" ht="13.5" hidden="false" customHeight="false" outlineLevel="0" collapsed="false">
      <c r="AC747" s="387"/>
      <c r="AD747" s="387"/>
      <c r="AE747" s="387"/>
      <c r="AF747" s="387"/>
      <c r="AG747" s="387"/>
      <c r="AH747" s="387"/>
      <c r="AI747" s="387"/>
      <c r="AJ747" s="387"/>
      <c r="AK747" s="387"/>
      <c r="AL747" s="387"/>
    </row>
    <row r="748" customFormat="false" ht="13.5" hidden="false" customHeight="false" outlineLevel="0" collapsed="false">
      <c r="AC748" s="387"/>
      <c r="AD748" s="387"/>
      <c r="AE748" s="387"/>
      <c r="AF748" s="387"/>
      <c r="AG748" s="387"/>
      <c r="AH748" s="387"/>
      <c r="AI748" s="387"/>
      <c r="AJ748" s="387"/>
      <c r="AK748" s="387"/>
      <c r="AL748" s="387"/>
    </row>
    <row r="749" customFormat="false" ht="13.5" hidden="false" customHeight="false" outlineLevel="0" collapsed="false">
      <c r="AC749" s="387"/>
      <c r="AD749" s="387"/>
      <c r="AE749" s="387"/>
      <c r="AF749" s="387"/>
      <c r="AG749" s="387"/>
      <c r="AH749" s="387"/>
      <c r="AI749" s="387"/>
      <c r="AJ749" s="387"/>
      <c r="AK749" s="387"/>
      <c r="AL749" s="387"/>
    </row>
    <row r="750" customFormat="false" ht="13.5" hidden="false" customHeight="false" outlineLevel="0" collapsed="false">
      <c r="AC750" s="387"/>
      <c r="AD750" s="387"/>
      <c r="AE750" s="387"/>
      <c r="AF750" s="387"/>
      <c r="AG750" s="387"/>
      <c r="AH750" s="387"/>
      <c r="AI750" s="387"/>
      <c r="AJ750" s="387"/>
      <c r="AK750" s="387"/>
      <c r="AL750" s="387"/>
    </row>
    <row r="751" customFormat="false" ht="13.5" hidden="false" customHeight="false" outlineLevel="0" collapsed="false">
      <c r="AC751" s="387"/>
      <c r="AD751" s="387"/>
      <c r="AE751" s="387"/>
      <c r="AF751" s="387"/>
      <c r="AG751" s="387"/>
      <c r="AH751" s="387"/>
      <c r="AI751" s="387"/>
      <c r="AJ751" s="387"/>
      <c r="AK751" s="387"/>
      <c r="AL751" s="387"/>
    </row>
    <row r="752" customFormat="false" ht="13.5" hidden="false" customHeight="false" outlineLevel="0" collapsed="false">
      <c r="AC752" s="387"/>
      <c r="AD752" s="387"/>
      <c r="AE752" s="387"/>
      <c r="AF752" s="387"/>
      <c r="AG752" s="387"/>
      <c r="AH752" s="387"/>
      <c r="AI752" s="387"/>
      <c r="AJ752" s="387"/>
      <c r="AK752" s="387"/>
      <c r="AL752" s="387"/>
    </row>
    <row r="753" customFormat="false" ht="13.5" hidden="false" customHeight="false" outlineLevel="0" collapsed="false">
      <c r="AC753" s="387"/>
      <c r="AD753" s="387"/>
      <c r="AE753" s="387"/>
      <c r="AF753" s="387"/>
      <c r="AG753" s="387"/>
      <c r="AH753" s="387"/>
      <c r="AI753" s="387"/>
      <c r="AJ753" s="387"/>
      <c r="AK753" s="387"/>
      <c r="AL753" s="387"/>
    </row>
    <row r="754" customFormat="false" ht="13.5" hidden="false" customHeight="false" outlineLevel="0" collapsed="false">
      <c r="AC754" s="387"/>
      <c r="AD754" s="387"/>
      <c r="AE754" s="387"/>
      <c r="AF754" s="387"/>
      <c r="AG754" s="387"/>
      <c r="AH754" s="387"/>
      <c r="AI754" s="387"/>
      <c r="AJ754" s="387"/>
      <c r="AK754" s="387"/>
      <c r="AL754" s="387"/>
    </row>
    <row r="755" customFormat="false" ht="13.5" hidden="false" customHeight="false" outlineLevel="0" collapsed="false">
      <c r="AC755" s="387"/>
      <c r="AD755" s="387"/>
      <c r="AE755" s="387"/>
      <c r="AF755" s="387"/>
      <c r="AG755" s="387"/>
      <c r="AH755" s="387"/>
      <c r="AI755" s="387"/>
      <c r="AJ755" s="387"/>
      <c r="AK755" s="387"/>
      <c r="AL755" s="387"/>
    </row>
    <row r="756" customFormat="false" ht="13.5" hidden="false" customHeight="false" outlineLevel="0" collapsed="false">
      <c r="AC756" s="387"/>
      <c r="AD756" s="387"/>
      <c r="AE756" s="387"/>
      <c r="AF756" s="387"/>
      <c r="AG756" s="387"/>
      <c r="AH756" s="387"/>
      <c r="AI756" s="387"/>
      <c r="AJ756" s="387"/>
      <c r="AK756" s="387"/>
      <c r="AL756" s="387"/>
    </row>
    <row r="757" customFormat="false" ht="13.5" hidden="false" customHeight="false" outlineLevel="0" collapsed="false">
      <c r="AC757" s="387"/>
      <c r="AD757" s="387"/>
      <c r="AE757" s="387"/>
      <c r="AF757" s="387"/>
      <c r="AG757" s="387"/>
      <c r="AH757" s="387"/>
      <c r="AI757" s="387"/>
      <c r="AJ757" s="387"/>
      <c r="AK757" s="387"/>
      <c r="AL757" s="387"/>
    </row>
    <row r="758" customFormat="false" ht="13.5" hidden="false" customHeight="false" outlineLevel="0" collapsed="false"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</row>
    <row r="759" customFormat="false" ht="13.5" hidden="false" customHeight="false" outlineLevel="0" collapsed="false"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</row>
    <row r="760" customFormat="false" ht="13.5" hidden="false" customHeight="false" outlineLevel="0" collapsed="false"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</row>
    <row r="761" customFormat="false" ht="13.5" hidden="false" customHeight="false" outlineLevel="0" collapsed="false"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</row>
    <row r="762" customFormat="false" ht="13.5" hidden="false" customHeight="false" outlineLevel="0" collapsed="false"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</row>
    <row r="763" customFormat="false" ht="13.5" hidden="false" customHeight="false" outlineLevel="0" collapsed="false"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</row>
    <row r="764" customFormat="false" ht="13.5" hidden="false" customHeight="false" outlineLevel="0" collapsed="false"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</row>
    <row r="765" customFormat="false" ht="13.5" hidden="false" customHeight="false" outlineLevel="0" collapsed="false"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</row>
    <row r="766" customFormat="false" ht="13.5" hidden="false" customHeight="false" outlineLevel="0" collapsed="false"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</row>
    <row r="767" customFormat="false" ht="13.5" hidden="false" customHeight="false" outlineLevel="0" collapsed="false"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</row>
    <row r="768" customFormat="false" ht="13.5" hidden="false" customHeight="false" outlineLevel="0" collapsed="false"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</row>
    <row r="769" customFormat="false" ht="13.5" hidden="false" customHeight="false" outlineLevel="0" collapsed="false"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</row>
    <row r="770" customFormat="false" ht="13.5" hidden="false" customHeight="false" outlineLevel="0" collapsed="false">
      <c r="AC770" s="387"/>
      <c r="AD770" s="387"/>
      <c r="AE770" s="387"/>
      <c r="AF770" s="387"/>
      <c r="AG770" s="387"/>
      <c r="AH770" s="387"/>
      <c r="AI770" s="387"/>
      <c r="AJ770" s="387"/>
      <c r="AK770" s="387"/>
      <c r="AL770" s="387"/>
    </row>
    <row r="771" customFormat="false" ht="13.5" hidden="false" customHeight="false" outlineLevel="0" collapsed="false">
      <c r="AC771" s="387"/>
      <c r="AD771" s="387"/>
      <c r="AE771" s="387"/>
      <c r="AF771" s="387"/>
      <c r="AG771" s="387"/>
      <c r="AH771" s="387"/>
      <c r="AI771" s="387"/>
      <c r="AJ771" s="387"/>
      <c r="AK771" s="387"/>
      <c r="AL771" s="387"/>
    </row>
    <row r="772" customFormat="false" ht="13.5" hidden="false" customHeight="false" outlineLevel="0" collapsed="false">
      <c r="AC772" s="387"/>
      <c r="AD772" s="387"/>
      <c r="AE772" s="387"/>
      <c r="AF772" s="387"/>
      <c r="AG772" s="387"/>
      <c r="AH772" s="387"/>
      <c r="AI772" s="387"/>
      <c r="AJ772" s="387"/>
      <c r="AK772" s="387"/>
      <c r="AL772" s="387"/>
    </row>
    <row r="773" customFormat="false" ht="13.5" hidden="false" customHeight="false" outlineLevel="0" collapsed="false">
      <c r="AC773" s="387"/>
      <c r="AD773" s="387"/>
      <c r="AE773" s="387"/>
      <c r="AF773" s="387"/>
      <c r="AG773" s="387"/>
      <c r="AH773" s="387"/>
      <c r="AI773" s="387"/>
      <c r="AJ773" s="387"/>
      <c r="AK773" s="387"/>
      <c r="AL773" s="387"/>
    </row>
    <row r="774" customFormat="false" ht="13.5" hidden="false" customHeight="false" outlineLevel="0" collapsed="false">
      <c r="AC774" s="387"/>
      <c r="AD774" s="387"/>
      <c r="AE774" s="387"/>
      <c r="AF774" s="387"/>
      <c r="AG774" s="387"/>
      <c r="AH774" s="387"/>
      <c r="AI774" s="387"/>
      <c r="AJ774" s="387"/>
      <c r="AK774" s="387"/>
      <c r="AL774" s="387"/>
    </row>
    <row r="775" customFormat="false" ht="13.5" hidden="false" customHeight="false" outlineLevel="0" collapsed="false">
      <c r="AC775" s="387"/>
      <c r="AD775" s="387"/>
      <c r="AE775" s="387"/>
      <c r="AF775" s="387"/>
      <c r="AG775" s="387"/>
      <c r="AH775" s="387"/>
      <c r="AI775" s="387"/>
      <c r="AJ775" s="387"/>
      <c r="AK775" s="387"/>
      <c r="AL775" s="387"/>
    </row>
    <row r="776" customFormat="false" ht="13.5" hidden="false" customHeight="false" outlineLevel="0" collapsed="false">
      <c r="AC776" s="387"/>
      <c r="AD776" s="387"/>
      <c r="AE776" s="387"/>
      <c r="AF776" s="387"/>
      <c r="AG776" s="387"/>
      <c r="AH776" s="387"/>
      <c r="AI776" s="387"/>
      <c r="AJ776" s="387"/>
      <c r="AK776" s="387"/>
      <c r="AL776" s="387"/>
    </row>
    <row r="777" customFormat="false" ht="13.5" hidden="false" customHeight="false" outlineLevel="0" collapsed="false">
      <c r="AC777" s="387"/>
      <c r="AD777" s="387"/>
      <c r="AE777" s="387"/>
      <c r="AF777" s="387"/>
      <c r="AG777" s="387"/>
      <c r="AH777" s="387"/>
      <c r="AI777" s="387"/>
      <c r="AJ777" s="387"/>
      <c r="AK777" s="387"/>
      <c r="AL777" s="387"/>
    </row>
    <row r="778" customFormat="false" ht="13.5" hidden="false" customHeight="false" outlineLevel="0" collapsed="false">
      <c r="AC778" s="387"/>
      <c r="AD778" s="387"/>
      <c r="AE778" s="387"/>
      <c r="AF778" s="387"/>
      <c r="AG778" s="387"/>
      <c r="AH778" s="387"/>
      <c r="AI778" s="387"/>
      <c r="AJ778" s="387"/>
      <c r="AK778" s="387"/>
      <c r="AL778" s="387"/>
    </row>
    <row r="779" customFormat="false" ht="13.5" hidden="false" customHeight="false" outlineLevel="0" collapsed="false">
      <c r="AC779" s="387"/>
      <c r="AD779" s="387"/>
      <c r="AE779" s="387"/>
      <c r="AF779" s="387"/>
      <c r="AG779" s="387"/>
      <c r="AH779" s="387"/>
      <c r="AI779" s="387"/>
      <c r="AJ779" s="387"/>
      <c r="AK779" s="387"/>
      <c r="AL779" s="387"/>
    </row>
    <row r="780" customFormat="false" ht="13.5" hidden="false" customHeight="false" outlineLevel="0" collapsed="false">
      <c r="AC780" s="387"/>
      <c r="AD780" s="387"/>
      <c r="AE780" s="387"/>
      <c r="AF780" s="387"/>
      <c r="AG780" s="387"/>
      <c r="AH780" s="387"/>
      <c r="AI780" s="387"/>
      <c r="AJ780" s="387"/>
      <c r="AK780" s="387"/>
      <c r="AL780" s="387"/>
    </row>
    <row r="781" customFormat="false" ht="13.5" hidden="false" customHeight="false" outlineLevel="0" collapsed="false">
      <c r="AC781" s="387"/>
      <c r="AD781" s="387"/>
      <c r="AE781" s="387"/>
      <c r="AF781" s="387"/>
      <c r="AG781" s="387"/>
      <c r="AH781" s="387"/>
      <c r="AI781" s="387"/>
      <c r="AJ781" s="387"/>
      <c r="AK781" s="387"/>
      <c r="AL781" s="387"/>
    </row>
    <row r="782" customFormat="false" ht="13.5" hidden="false" customHeight="false" outlineLevel="0" collapsed="false">
      <c r="AC782" s="387"/>
      <c r="AD782" s="387"/>
      <c r="AE782" s="387"/>
      <c r="AF782" s="387"/>
      <c r="AG782" s="387"/>
      <c r="AH782" s="387"/>
      <c r="AI782" s="387"/>
      <c r="AJ782" s="387"/>
      <c r="AK782" s="387"/>
      <c r="AL782" s="387"/>
    </row>
    <row r="783" customFormat="false" ht="13.5" hidden="false" customHeight="false" outlineLevel="0" collapsed="false">
      <c r="AC783" s="387"/>
      <c r="AD783" s="387"/>
      <c r="AE783" s="387"/>
      <c r="AF783" s="387"/>
      <c r="AG783" s="387"/>
      <c r="AH783" s="387"/>
      <c r="AI783" s="387"/>
      <c r="AJ783" s="387"/>
      <c r="AK783" s="387"/>
      <c r="AL783" s="387"/>
    </row>
    <row r="784" customFormat="false" ht="13.5" hidden="false" customHeight="false" outlineLevel="0" collapsed="false">
      <c r="AC784" s="387"/>
      <c r="AD784" s="387"/>
      <c r="AE784" s="387"/>
      <c r="AF784" s="387"/>
      <c r="AG784" s="387"/>
      <c r="AH784" s="387"/>
      <c r="AI784" s="387"/>
      <c r="AJ784" s="387"/>
      <c r="AK784" s="387"/>
      <c r="AL784" s="387"/>
    </row>
    <row r="785" customFormat="false" ht="13.5" hidden="false" customHeight="false" outlineLevel="0" collapsed="false">
      <c r="AC785" s="387"/>
      <c r="AD785" s="387"/>
      <c r="AE785" s="387"/>
      <c r="AF785" s="387"/>
      <c r="AG785" s="387"/>
      <c r="AH785" s="387"/>
      <c r="AI785" s="387"/>
      <c r="AJ785" s="387"/>
      <c r="AK785" s="387"/>
      <c r="AL785" s="387"/>
    </row>
    <row r="786" customFormat="false" ht="13.5" hidden="false" customHeight="false" outlineLevel="0" collapsed="false">
      <c r="AC786" s="387"/>
      <c r="AD786" s="387"/>
      <c r="AE786" s="387"/>
      <c r="AF786" s="387"/>
      <c r="AG786" s="387"/>
      <c r="AH786" s="387"/>
      <c r="AI786" s="387"/>
      <c r="AJ786" s="387"/>
      <c r="AK786" s="387"/>
      <c r="AL786" s="387"/>
    </row>
    <row r="787" customFormat="false" ht="13.5" hidden="false" customHeight="false" outlineLevel="0" collapsed="false">
      <c r="AC787" s="387"/>
      <c r="AD787" s="387"/>
      <c r="AE787" s="387"/>
      <c r="AF787" s="387"/>
      <c r="AG787" s="387"/>
      <c r="AH787" s="387"/>
      <c r="AI787" s="387"/>
      <c r="AJ787" s="387"/>
      <c r="AK787" s="387"/>
      <c r="AL787" s="387"/>
    </row>
    <row r="788" customFormat="false" ht="13.5" hidden="false" customHeight="false" outlineLevel="0" collapsed="false">
      <c r="AC788" s="387"/>
      <c r="AD788" s="387"/>
      <c r="AE788" s="387"/>
      <c r="AF788" s="387"/>
      <c r="AG788" s="387"/>
      <c r="AH788" s="387"/>
      <c r="AI788" s="387"/>
      <c r="AJ788" s="387"/>
      <c r="AK788" s="387"/>
      <c r="AL788" s="387"/>
    </row>
    <row r="789" customFormat="false" ht="13.5" hidden="false" customHeight="false" outlineLevel="0" collapsed="false">
      <c r="AC789" s="387"/>
      <c r="AD789" s="387"/>
      <c r="AE789" s="387"/>
      <c r="AF789" s="387"/>
      <c r="AG789" s="387"/>
      <c r="AH789" s="387"/>
      <c r="AI789" s="387"/>
      <c r="AJ789" s="387"/>
      <c r="AK789" s="387"/>
      <c r="AL789" s="387"/>
    </row>
    <row r="790" customFormat="false" ht="13.5" hidden="false" customHeight="false" outlineLevel="0" collapsed="false">
      <c r="AC790" s="387"/>
      <c r="AD790" s="387"/>
      <c r="AE790" s="387"/>
      <c r="AF790" s="387"/>
      <c r="AG790" s="387"/>
      <c r="AH790" s="387"/>
      <c r="AI790" s="387"/>
      <c r="AJ790" s="387"/>
      <c r="AK790" s="387"/>
      <c r="AL790" s="387"/>
    </row>
    <row r="791" customFormat="false" ht="13.5" hidden="false" customHeight="false" outlineLevel="0" collapsed="false">
      <c r="AC791" s="387"/>
      <c r="AD791" s="387"/>
      <c r="AE791" s="387"/>
      <c r="AF791" s="387"/>
      <c r="AG791" s="387"/>
      <c r="AH791" s="387"/>
      <c r="AI791" s="387"/>
      <c r="AJ791" s="387"/>
      <c r="AK791" s="387"/>
      <c r="AL791" s="387"/>
    </row>
    <row r="792" customFormat="false" ht="13.5" hidden="false" customHeight="false" outlineLevel="0" collapsed="false">
      <c r="AC792" s="387"/>
      <c r="AD792" s="387"/>
      <c r="AE792" s="387"/>
      <c r="AF792" s="387"/>
      <c r="AG792" s="387"/>
      <c r="AH792" s="387"/>
      <c r="AI792" s="387"/>
      <c r="AJ792" s="387"/>
      <c r="AK792" s="387"/>
      <c r="AL792" s="387"/>
    </row>
    <row r="793" customFormat="false" ht="13.5" hidden="false" customHeight="false" outlineLevel="0" collapsed="false">
      <c r="AC793" s="387"/>
      <c r="AD793" s="387"/>
      <c r="AE793" s="387"/>
      <c r="AF793" s="387"/>
      <c r="AG793" s="387"/>
      <c r="AH793" s="387"/>
      <c r="AI793" s="387"/>
      <c r="AJ793" s="387"/>
      <c r="AK793" s="387"/>
      <c r="AL793" s="387"/>
    </row>
    <row r="794" customFormat="false" ht="13.5" hidden="false" customHeight="false" outlineLevel="0" collapsed="false">
      <c r="AC794" s="387"/>
      <c r="AD794" s="387"/>
      <c r="AE794" s="387"/>
      <c r="AF794" s="387"/>
      <c r="AG794" s="387"/>
      <c r="AH794" s="387"/>
      <c r="AI794" s="387"/>
      <c r="AJ794" s="387"/>
      <c r="AK794" s="387"/>
      <c r="AL794" s="387"/>
    </row>
    <row r="795" customFormat="false" ht="13.5" hidden="false" customHeight="false" outlineLevel="0" collapsed="false">
      <c r="AC795" s="387"/>
      <c r="AD795" s="387"/>
      <c r="AE795" s="387"/>
      <c r="AF795" s="387"/>
      <c r="AG795" s="387"/>
      <c r="AH795" s="387"/>
      <c r="AI795" s="387"/>
      <c r="AJ795" s="387"/>
      <c r="AK795" s="387"/>
      <c r="AL795" s="387"/>
    </row>
    <row r="796" customFormat="false" ht="13.5" hidden="false" customHeight="false" outlineLevel="0" collapsed="false">
      <c r="AC796" s="387"/>
      <c r="AD796" s="387"/>
      <c r="AE796" s="387"/>
      <c r="AF796" s="387"/>
      <c r="AG796" s="387"/>
      <c r="AH796" s="387"/>
      <c r="AI796" s="387"/>
      <c r="AJ796" s="387"/>
      <c r="AK796" s="387"/>
      <c r="AL796" s="387"/>
    </row>
    <row r="797" customFormat="false" ht="13.5" hidden="false" customHeight="false" outlineLevel="0" collapsed="false">
      <c r="AC797" s="387"/>
      <c r="AD797" s="387"/>
      <c r="AE797" s="387"/>
      <c r="AF797" s="387"/>
      <c r="AG797" s="387"/>
      <c r="AH797" s="387"/>
      <c r="AI797" s="387"/>
      <c r="AJ797" s="387"/>
      <c r="AK797" s="387"/>
      <c r="AL797" s="387"/>
    </row>
    <row r="798" customFormat="false" ht="13.5" hidden="false" customHeight="false" outlineLevel="0" collapsed="false">
      <c r="AC798" s="387"/>
      <c r="AD798" s="387"/>
      <c r="AE798" s="387"/>
      <c r="AF798" s="387"/>
      <c r="AG798" s="387"/>
      <c r="AH798" s="387"/>
      <c r="AI798" s="387"/>
      <c r="AJ798" s="387"/>
      <c r="AK798" s="387"/>
      <c r="AL798" s="387"/>
    </row>
    <row r="799" customFormat="false" ht="13.5" hidden="false" customHeight="false" outlineLevel="0" collapsed="false">
      <c r="AC799" s="387"/>
      <c r="AD799" s="387"/>
      <c r="AE799" s="387"/>
      <c r="AF799" s="387"/>
      <c r="AG799" s="387"/>
      <c r="AH799" s="387"/>
      <c r="AI799" s="387"/>
      <c r="AJ799" s="387"/>
      <c r="AK799" s="387"/>
      <c r="AL799" s="387"/>
    </row>
    <row r="800" customFormat="false" ht="13.5" hidden="false" customHeight="false" outlineLevel="0" collapsed="false">
      <c r="AC800" s="387"/>
      <c r="AD800" s="387"/>
      <c r="AE800" s="387"/>
      <c r="AF800" s="387"/>
      <c r="AG800" s="387"/>
      <c r="AH800" s="387"/>
      <c r="AI800" s="387"/>
      <c r="AJ800" s="387"/>
      <c r="AK800" s="387"/>
      <c r="AL800" s="387"/>
    </row>
    <row r="801" customFormat="false" ht="13.5" hidden="false" customHeight="false" outlineLevel="0" collapsed="false">
      <c r="AC801" s="387"/>
      <c r="AD801" s="387"/>
      <c r="AE801" s="387"/>
      <c r="AF801" s="387"/>
      <c r="AG801" s="387"/>
      <c r="AH801" s="387"/>
      <c r="AI801" s="387"/>
      <c r="AJ801" s="387"/>
      <c r="AK801" s="387"/>
      <c r="AL801" s="387"/>
    </row>
    <row r="802" customFormat="false" ht="13.5" hidden="false" customHeight="false" outlineLevel="0" collapsed="false">
      <c r="AC802" s="387"/>
      <c r="AD802" s="387"/>
      <c r="AE802" s="387"/>
      <c r="AF802" s="387"/>
      <c r="AG802" s="387"/>
      <c r="AH802" s="387"/>
      <c r="AI802" s="387"/>
      <c r="AJ802" s="387"/>
      <c r="AK802" s="387"/>
      <c r="AL802" s="387"/>
    </row>
    <row r="803" customFormat="false" ht="13.5" hidden="false" customHeight="false" outlineLevel="0" collapsed="false">
      <c r="AC803" s="387"/>
      <c r="AD803" s="387"/>
      <c r="AE803" s="387"/>
      <c r="AF803" s="387"/>
      <c r="AG803" s="387"/>
      <c r="AH803" s="387"/>
      <c r="AI803" s="387"/>
      <c r="AJ803" s="387"/>
      <c r="AK803" s="387"/>
      <c r="AL803" s="387"/>
    </row>
    <row r="804" customFormat="false" ht="13.5" hidden="false" customHeight="false" outlineLevel="0" collapsed="false">
      <c r="AC804" s="387"/>
      <c r="AD804" s="387"/>
      <c r="AE804" s="387"/>
      <c r="AF804" s="387"/>
      <c r="AG804" s="387"/>
      <c r="AH804" s="387"/>
      <c r="AI804" s="387"/>
      <c r="AJ804" s="387"/>
      <c r="AK804" s="387"/>
      <c r="AL804" s="387"/>
    </row>
    <row r="805" customFormat="false" ht="13.5" hidden="false" customHeight="false" outlineLevel="0" collapsed="false">
      <c r="AC805" s="387"/>
      <c r="AD805" s="387"/>
      <c r="AE805" s="387"/>
      <c r="AF805" s="387"/>
      <c r="AG805" s="387"/>
      <c r="AH805" s="387"/>
      <c r="AI805" s="387"/>
      <c r="AJ805" s="387"/>
      <c r="AK805" s="387"/>
      <c r="AL805" s="387"/>
    </row>
    <row r="806" customFormat="false" ht="13.5" hidden="false" customHeight="false" outlineLevel="0" collapsed="false">
      <c r="AC806" s="387"/>
      <c r="AD806" s="387"/>
      <c r="AE806" s="387"/>
      <c r="AF806" s="387"/>
      <c r="AG806" s="387"/>
      <c r="AH806" s="387"/>
      <c r="AI806" s="387"/>
      <c r="AJ806" s="387"/>
      <c r="AK806" s="387"/>
      <c r="AL806" s="387"/>
    </row>
    <row r="807" customFormat="false" ht="13.5" hidden="false" customHeight="false" outlineLevel="0" collapsed="false">
      <c r="AC807" s="387"/>
      <c r="AD807" s="387"/>
      <c r="AE807" s="387"/>
      <c r="AF807" s="387"/>
      <c r="AG807" s="387"/>
      <c r="AH807" s="387"/>
      <c r="AI807" s="387"/>
      <c r="AJ807" s="387"/>
      <c r="AK807" s="387"/>
      <c r="AL807" s="387"/>
    </row>
    <row r="808" customFormat="false" ht="13.5" hidden="false" customHeight="false" outlineLevel="0" collapsed="false">
      <c r="AC808" s="387"/>
      <c r="AD808" s="387"/>
      <c r="AE808" s="387"/>
      <c r="AF808" s="387"/>
      <c r="AG808" s="387"/>
      <c r="AH808" s="387"/>
      <c r="AI808" s="387"/>
      <c r="AJ808" s="387"/>
      <c r="AK808" s="387"/>
      <c r="AL808" s="387"/>
    </row>
    <row r="809" customFormat="false" ht="13.5" hidden="false" customHeight="false" outlineLevel="0" collapsed="false">
      <c r="AC809" s="387"/>
      <c r="AD809" s="387"/>
      <c r="AE809" s="387"/>
      <c r="AF809" s="387"/>
      <c r="AG809" s="387"/>
      <c r="AH809" s="387"/>
      <c r="AI809" s="387"/>
      <c r="AJ809" s="387"/>
      <c r="AK809" s="387"/>
      <c r="AL809" s="387"/>
    </row>
    <row r="810" customFormat="false" ht="13.5" hidden="false" customHeight="false" outlineLevel="0" collapsed="false">
      <c r="AC810" s="387"/>
      <c r="AD810" s="387"/>
      <c r="AE810" s="387"/>
      <c r="AF810" s="387"/>
      <c r="AG810" s="387"/>
      <c r="AH810" s="387"/>
      <c r="AI810" s="387"/>
      <c r="AJ810" s="387"/>
      <c r="AK810" s="387"/>
      <c r="AL810" s="387"/>
    </row>
    <row r="811" customFormat="false" ht="13.5" hidden="false" customHeight="false" outlineLevel="0" collapsed="false">
      <c r="AC811" s="387"/>
      <c r="AD811" s="387"/>
      <c r="AE811" s="387"/>
      <c r="AF811" s="387"/>
      <c r="AG811" s="387"/>
      <c r="AH811" s="387"/>
      <c r="AI811" s="387"/>
      <c r="AJ811" s="387"/>
      <c r="AK811" s="387"/>
      <c r="AL811" s="387"/>
    </row>
    <row r="812" customFormat="false" ht="13.5" hidden="false" customHeight="false" outlineLevel="0" collapsed="false">
      <c r="AC812" s="387"/>
      <c r="AD812" s="387"/>
      <c r="AE812" s="387"/>
      <c r="AF812" s="387"/>
      <c r="AG812" s="387"/>
      <c r="AH812" s="387"/>
      <c r="AI812" s="387"/>
      <c r="AJ812" s="387"/>
      <c r="AK812" s="387"/>
      <c r="AL812" s="387"/>
    </row>
    <row r="813" customFormat="false" ht="13.5" hidden="false" customHeight="false" outlineLevel="0" collapsed="false">
      <c r="AC813" s="387"/>
      <c r="AD813" s="387"/>
      <c r="AE813" s="387"/>
      <c r="AF813" s="387"/>
      <c r="AG813" s="387"/>
      <c r="AH813" s="387"/>
      <c r="AI813" s="387"/>
      <c r="AJ813" s="387"/>
      <c r="AK813" s="387"/>
      <c r="AL813" s="387"/>
    </row>
    <row r="814" customFormat="false" ht="13.5" hidden="false" customHeight="false" outlineLevel="0" collapsed="false">
      <c r="AC814" s="387"/>
      <c r="AD814" s="387"/>
      <c r="AE814" s="387"/>
      <c r="AF814" s="387"/>
      <c r="AG814" s="387"/>
      <c r="AH814" s="387"/>
      <c r="AI814" s="387"/>
      <c r="AJ814" s="387"/>
      <c r="AK814" s="387"/>
      <c r="AL814" s="387"/>
    </row>
    <row r="815" customFormat="false" ht="13.5" hidden="false" customHeight="false" outlineLevel="0" collapsed="false">
      <c r="AC815" s="387"/>
      <c r="AD815" s="387"/>
      <c r="AE815" s="387"/>
      <c r="AF815" s="387"/>
      <c r="AG815" s="387"/>
      <c r="AH815" s="387"/>
      <c r="AI815" s="387"/>
      <c r="AJ815" s="387"/>
      <c r="AK815" s="387"/>
      <c r="AL815" s="387"/>
    </row>
    <row r="816" customFormat="false" ht="13.5" hidden="false" customHeight="false" outlineLevel="0" collapsed="false">
      <c r="AC816" s="387"/>
      <c r="AD816" s="387"/>
      <c r="AE816" s="387"/>
      <c r="AF816" s="387"/>
      <c r="AG816" s="387"/>
      <c r="AH816" s="387"/>
      <c r="AI816" s="387"/>
      <c r="AJ816" s="387"/>
      <c r="AK816" s="387"/>
      <c r="AL816" s="387"/>
    </row>
    <row r="817" customFormat="false" ht="13.5" hidden="false" customHeight="false" outlineLevel="0" collapsed="false">
      <c r="AC817" s="387"/>
      <c r="AD817" s="387"/>
      <c r="AE817" s="387"/>
      <c r="AF817" s="387"/>
      <c r="AG817" s="387"/>
      <c r="AH817" s="387"/>
      <c r="AI817" s="387"/>
      <c r="AJ817" s="387"/>
      <c r="AK817" s="387"/>
      <c r="AL817" s="387"/>
    </row>
    <row r="818" customFormat="false" ht="13.5" hidden="false" customHeight="false" outlineLevel="0" collapsed="false">
      <c r="AC818" s="387"/>
      <c r="AD818" s="387"/>
      <c r="AE818" s="387"/>
      <c r="AF818" s="387"/>
      <c r="AG818" s="387"/>
      <c r="AH818" s="387"/>
      <c r="AI818" s="387"/>
      <c r="AJ818" s="387"/>
      <c r="AK818" s="387"/>
      <c r="AL818" s="387"/>
    </row>
    <row r="819" customFormat="false" ht="13.5" hidden="false" customHeight="false" outlineLevel="0" collapsed="false">
      <c r="AC819" s="387"/>
      <c r="AD819" s="387"/>
      <c r="AE819" s="387"/>
      <c r="AF819" s="387"/>
      <c r="AG819" s="387"/>
      <c r="AH819" s="387"/>
      <c r="AI819" s="387"/>
      <c r="AJ819" s="387"/>
      <c r="AK819" s="387"/>
      <c r="AL819" s="387"/>
    </row>
    <row r="820" customFormat="false" ht="13.5" hidden="false" customHeight="false" outlineLevel="0" collapsed="false">
      <c r="AC820" s="387"/>
      <c r="AD820" s="387"/>
      <c r="AE820" s="387"/>
      <c r="AF820" s="387"/>
      <c r="AG820" s="387"/>
      <c r="AH820" s="387"/>
      <c r="AI820" s="387"/>
      <c r="AJ820" s="387"/>
      <c r="AK820" s="387"/>
      <c r="AL820" s="387"/>
    </row>
    <row r="821" customFormat="false" ht="13.5" hidden="false" customHeight="false" outlineLevel="0" collapsed="false">
      <c r="AC821" s="387"/>
      <c r="AD821" s="387"/>
      <c r="AE821" s="387"/>
      <c r="AF821" s="387"/>
      <c r="AG821" s="387"/>
      <c r="AH821" s="387"/>
      <c r="AI821" s="387"/>
      <c r="AJ821" s="387"/>
      <c r="AK821" s="387"/>
      <c r="AL821" s="387"/>
    </row>
    <row r="822" customFormat="false" ht="13.5" hidden="false" customHeight="false" outlineLevel="0" collapsed="false">
      <c r="AC822" s="387"/>
      <c r="AD822" s="387"/>
      <c r="AE822" s="387"/>
      <c r="AF822" s="387"/>
      <c r="AG822" s="387"/>
      <c r="AH822" s="387"/>
      <c r="AI822" s="387"/>
      <c r="AJ822" s="387"/>
      <c r="AK822" s="387"/>
      <c r="AL822" s="387"/>
    </row>
    <row r="823" customFormat="false" ht="13.5" hidden="false" customHeight="false" outlineLevel="0" collapsed="false">
      <c r="AC823" s="387"/>
      <c r="AD823" s="387"/>
      <c r="AE823" s="387"/>
      <c r="AF823" s="387"/>
      <c r="AG823" s="387"/>
      <c r="AH823" s="387"/>
      <c r="AI823" s="387"/>
      <c r="AJ823" s="387"/>
      <c r="AK823" s="387"/>
      <c r="AL823" s="387"/>
    </row>
    <row r="824" customFormat="false" ht="13.5" hidden="false" customHeight="false" outlineLevel="0" collapsed="false">
      <c r="AC824" s="387"/>
      <c r="AD824" s="387"/>
      <c r="AE824" s="387"/>
      <c r="AF824" s="387"/>
      <c r="AG824" s="387"/>
      <c r="AH824" s="387"/>
      <c r="AI824" s="387"/>
      <c r="AJ824" s="387"/>
      <c r="AK824" s="387"/>
      <c r="AL824" s="387"/>
    </row>
    <row r="825" customFormat="false" ht="13.5" hidden="false" customHeight="false" outlineLevel="0" collapsed="false">
      <c r="AC825" s="387"/>
      <c r="AD825" s="387"/>
      <c r="AE825" s="387"/>
      <c r="AF825" s="387"/>
      <c r="AG825" s="387"/>
      <c r="AH825" s="387"/>
      <c r="AI825" s="387"/>
      <c r="AJ825" s="387"/>
      <c r="AK825" s="387"/>
      <c r="AL825" s="387"/>
    </row>
    <row r="826" customFormat="false" ht="13.5" hidden="false" customHeight="false" outlineLevel="0" collapsed="false">
      <c r="AC826" s="387"/>
      <c r="AD826" s="387"/>
      <c r="AE826" s="387"/>
      <c r="AF826" s="387"/>
      <c r="AG826" s="387"/>
      <c r="AH826" s="387"/>
      <c r="AI826" s="387"/>
      <c r="AJ826" s="387"/>
      <c r="AK826" s="387"/>
      <c r="AL826" s="387"/>
    </row>
    <row r="827" customFormat="false" ht="13.5" hidden="false" customHeight="false" outlineLevel="0" collapsed="false">
      <c r="AC827" s="387"/>
      <c r="AD827" s="387"/>
      <c r="AE827" s="387"/>
      <c r="AF827" s="387"/>
      <c r="AG827" s="387"/>
      <c r="AH827" s="387"/>
      <c r="AI827" s="387"/>
      <c r="AJ827" s="387"/>
      <c r="AK827" s="387"/>
      <c r="AL827" s="387"/>
    </row>
    <row r="828" customFormat="false" ht="13.5" hidden="false" customHeight="false" outlineLevel="0" collapsed="false">
      <c r="AC828" s="387"/>
      <c r="AD828" s="387"/>
      <c r="AE828" s="387"/>
      <c r="AF828" s="387"/>
      <c r="AG828" s="387"/>
      <c r="AH828" s="387"/>
      <c r="AI828" s="387"/>
      <c r="AJ828" s="387"/>
      <c r="AK828" s="387"/>
      <c r="AL828" s="387"/>
    </row>
    <row r="829" customFormat="false" ht="13.5" hidden="false" customHeight="false" outlineLevel="0" collapsed="false">
      <c r="AC829" s="387"/>
      <c r="AD829" s="387"/>
      <c r="AE829" s="387"/>
      <c r="AF829" s="387"/>
      <c r="AG829" s="387"/>
      <c r="AH829" s="387"/>
      <c r="AI829" s="387"/>
      <c r="AJ829" s="387"/>
      <c r="AK829" s="387"/>
      <c r="AL829" s="387"/>
    </row>
    <row r="830" customFormat="false" ht="13.5" hidden="false" customHeight="false" outlineLevel="0" collapsed="false">
      <c r="AC830" s="387"/>
      <c r="AD830" s="387"/>
      <c r="AE830" s="387"/>
      <c r="AF830" s="387"/>
      <c r="AG830" s="387"/>
      <c r="AH830" s="387"/>
      <c r="AI830" s="387"/>
      <c r="AJ830" s="387"/>
      <c r="AK830" s="387"/>
      <c r="AL830" s="387"/>
    </row>
    <row r="831" customFormat="false" ht="13.5" hidden="false" customHeight="false" outlineLevel="0" collapsed="false">
      <c r="AC831" s="387"/>
      <c r="AD831" s="387"/>
      <c r="AE831" s="387"/>
      <c r="AF831" s="387"/>
      <c r="AG831" s="387"/>
      <c r="AH831" s="387"/>
      <c r="AI831" s="387"/>
      <c r="AJ831" s="387"/>
      <c r="AK831" s="387"/>
      <c r="AL831" s="387"/>
    </row>
    <row r="832" customFormat="false" ht="13.5" hidden="false" customHeight="false" outlineLevel="0" collapsed="false">
      <c r="AC832" s="387"/>
      <c r="AD832" s="387"/>
      <c r="AE832" s="387"/>
      <c r="AF832" s="387"/>
      <c r="AG832" s="387"/>
      <c r="AH832" s="387"/>
      <c r="AI832" s="387"/>
      <c r="AJ832" s="387"/>
      <c r="AK832" s="387"/>
      <c r="AL832" s="387"/>
    </row>
    <row r="833" customFormat="false" ht="13.5" hidden="false" customHeight="false" outlineLevel="0" collapsed="false">
      <c r="AC833" s="387"/>
      <c r="AD833" s="387"/>
      <c r="AE833" s="387"/>
      <c r="AF833" s="387"/>
      <c r="AG833" s="387"/>
      <c r="AH833" s="387"/>
      <c r="AI833" s="387"/>
      <c r="AJ833" s="387"/>
      <c r="AK833" s="387"/>
      <c r="AL833" s="387"/>
    </row>
    <row r="834" customFormat="false" ht="13.5" hidden="false" customHeight="false" outlineLevel="0" collapsed="false">
      <c r="AC834" s="387"/>
      <c r="AD834" s="387"/>
      <c r="AE834" s="387"/>
      <c r="AF834" s="387"/>
      <c r="AG834" s="387"/>
      <c r="AH834" s="387"/>
      <c r="AI834" s="387"/>
      <c r="AJ834" s="387"/>
      <c r="AK834" s="387"/>
      <c r="AL834" s="387"/>
    </row>
    <row r="835" customFormat="false" ht="13.5" hidden="false" customHeight="false" outlineLevel="0" collapsed="false">
      <c r="AC835" s="387"/>
      <c r="AD835" s="387"/>
      <c r="AE835" s="387"/>
      <c r="AF835" s="387"/>
      <c r="AG835" s="387"/>
      <c r="AH835" s="387"/>
      <c r="AI835" s="387"/>
      <c r="AJ835" s="387"/>
      <c r="AK835" s="387"/>
      <c r="AL835" s="387"/>
    </row>
    <row r="836" customFormat="false" ht="13.5" hidden="false" customHeight="false" outlineLevel="0" collapsed="false">
      <c r="AC836" s="387"/>
      <c r="AD836" s="387"/>
      <c r="AE836" s="387"/>
      <c r="AF836" s="387"/>
      <c r="AG836" s="387"/>
      <c r="AH836" s="387"/>
      <c r="AI836" s="387"/>
      <c r="AJ836" s="387"/>
      <c r="AK836" s="387"/>
      <c r="AL836" s="387"/>
    </row>
    <row r="837" customFormat="false" ht="13.5" hidden="false" customHeight="false" outlineLevel="0" collapsed="false">
      <c r="AC837" s="387"/>
      <c r="AD837" s="387"/>
      <c r="AE837" s="387"/>
      <c r="AF837" s="387"/>
      <c r="AG837" s="387"/>
      <c r="AH837" s="387"/>
      <c r="AI837" s="387"/>
      <c r="AJ837" s="387"/>
      <c r="AK837" s="387"/>
      <c r="AL837" s="387"/>
    </row>
    <row r="838" customFormat="false" ht="13.5" hidden="false" customHeight="false" outlineLevel="0" collapsed="false">
      <c r="AC838" s="387"/>
      <c r="AD838" s="387"/>
      <c r="AE838" s="387"/>
      <c r="AF838" s="387"/>
      <c r="AG838" s="387"/>
      <c r="AH838" s="387"/>
      <c r="AI838" s="387"/>
      <c r="AJ838" s="387"/>
      <c r="AK838" s="387"/>
      <c r="AL838" s="387"/>
    </row>
    <row r="839" customFormat="false" ht="13.5" hidden="false" customHeight="false" outlineLevel="0" collapsed="false">
      <c r="AC839" s="387"/>
      <c r="AD839" s="387"/>
      <c r="AE839" s="387"/>
      <c r="AF839" s="387"/>
      <c r="AG839" s="387"/>
      <c r="AH839" s="387"/>
      <c r="AI839" s="387"/>
      <c r="AJ839" s="387"/>
      <c r="AK839" s="387"/>
      <c r="AL839" s="387"/>
    </row>
    <row r="840" customFormat="false" ht="13.5" hidden="false" customHeight="false" outlineLevel="0" collapsed="false">
      <c r="AC840" s="387"/>
      <c r="AD840" s="387"/>
      <c r="AE840" s="387"/>
      <c r="AF840" s="387"/>
      <c r="AG840" s="387"/>
      <c r="AH840" s="387"/>
      <c r="AI840" s="387"/>
      <c r="AJ840" s="387"/>
      <c r="AK840" s="387"/>
      <c r="AL840" s="387"/>
    </row>
    <row r="841" customFormat="false" ht="13.5" hidden="false" customHeight="false" outlineLevel="0" collapsed="false">
      <c r="AC841" s="387"/>
      <c r="AD841" s="387"/>
      <c r="AE841" s="387"/>
      <c r="AF841" s="387"/>
      <c r="AG841" s="387"/>
      <c r="AH841" s="387"/>
      <c r="AI841" s="387"/>
      <c r="AJ841" s="387"/>
      <c r="AK841" s="387"/>
      <c r="AL841" s="387"/>
    </row>
    <row r="842" customFormat="false" ht="13.5" hidden="false" customHeight="false" outlineLevel="0" collapsed="false">
      <c r="AC842" s="387"/>
      <c r="AD842" s="387"/>
      <c r="AE842" s="387"/>
      <c r="AF842" s="387"/>
      <c r="AG842" s="387"/>
      <c r="AH842" s="387"/>
      <c r="AI842" s="387"/>
      <c r="AJ842" s="387"/>
      <c r="AK842" s="387"/>
      <c r="AL842" s="387"/>
    </row>
    <row r="843" customFormat="false" ht="13.5" hidden="false" customHeight="false" outlineLevel="0" collapsed="false">
      <c r="AC843" s="387"/>
      <c r="AD843" s="387"/>
      <c r="AE843" s="387"/>
      <c r="AF843" s="387"/>
      <c r="AG843" s="387"/>
      <c r="AH843" s="387"/>
      <c r="AI843" s="387"/>
      <c r="AJ843" s="387"/>
      <c r="AK843" s="387"/>
      <c r="AL843" s="387"/>
    </row>
    <row r="844" customFormat="false" ht="13.5" hidden="false" customHeight="false" outlineLevel="0" collapsed="false">
      <c r="AC844" s="387"/>
      <c r="AD844" s="387"/>
      <c r="AE844" s="387"/>
      <c r="AF844" s="387"/>
      <c r="AG844" s="387"/>
      <c r="AH844" s="387"/>
      <c r="AI844" s="387"/>
      <c r="AJ844" s="387"/>
      <c r="AK844" s="387"/>
      <c r="AL844" s="387"/>
    </row>
    <row r="845" customFormat="false" ht="13.5" hidden="false" customHeight="false" outlineLevel="0" collapsed="false">
      <c r="AC845" s="387"/>
      <c r="AD845" s="387"/>
      <c r="AE845" s="387"/>
      <c r="AF845" s="387"/>
      <c r="AG845" s="387"/>
      <c r="AH845" s="387"/>
      <c r="AI845" s="387"/>
      <c r="AJ845" s="387"/>
      <c r="AK845" s="387"/>
      <c r="AL845" s="387"/>
    </row>
    <row r="846" customFormat="false" ht="13.5" hidden="false" customHeight="false" outlineLevel="0" collapsed="false">
      <c r="AC846" s="387"/>
      <c r="AD846" s="387"/>
      <c r="AE846" s="387"/>
      <c r="AF846" s="387"/>
      <c r="AG846" s="387"/>
      <c r="AH846" s="387"/>
      <c r="AI846" s="387"/>
      <c r="AJ846" s="387"/>
      <c r="AK846" s="387"/>
      <c r="AL846" s="387"/>
    </row>
    <row r="847" customFormat="false" ht="13.5" hidden="false" customHeight="false" outlineLevel="0" collapsed="false">
      <c r="AC847" s="387"/>
      <c r="AD847" s="387"/>
      <c r="AE847" s="387"/>
      <c r="AF847" s="387"/>
      <c r="AG847" s="387"/>
      <c r="AH847" s="387"/>
      <c r="AI847" s="387"/>
      <c r="AJ847" s="387"/>
      <c r="AK847" s="387"/>
      <c r="AL847" s="387"/>
    </row>
    <row r="848" customFormat="false" ht="13.5" hidden="false" customHeight="false" outlineLevel="0" collapsed="false">
      <c r="AC848" s="387"/>
      <c r="AD848" s="387"/>
      <c r="AE848" s="387"/>
      <c r="AF848" s="387"/>
      <c r="AG848" s="387"/>
      <c r="AH848" s="387"/>
      <c r="AI848" s="387"/>
      <c r="AJ848" s="387"/>
      <c r="AK848" s="387"/>
      <c r="AL848" s="387"/>
    </row>
    <row r="849" customFormat="false" ht="13.5" hidden="false" customHeight="false" outlineLevel="0" collapsed="false">
      <c r="AC849" s="387"/>
      <c r="AD849" s="387"/>
      <c r="AE849" s="387"/>
      <c r="AF849" s="387"/>
      <c r="AG849" s="387"/>
      <c r="AH849" s="387"/>
      <c r="AI849" s="387"/>
      <c r="AJ849" s="387"/>
      <c r="AK849" s="387"/>
      <c r="AL849" s="387"/>
    </row>
    <row r="850" customFormat="false" ht="13.5" hidden="false" customHeight="false" outlineLevel="0" collapsed="false">
      <c r="AC850" s="387"/>
      <c r="AD850" s="387"/>
      <c r="AE850" s="387"/>
      <c r="AF850" s="387"/>
      <c r="AG850" s="387"/>
      <c r="AH850" s="387"/>
      <c r="AI850" s="387"/>
      <c r="AJ850" s="387"/>
      <c r="AK850" s="387"/>
      <c r="AL850" s="387"/>
    </row>
    <row r="851" customFormat="false" ht="13.5" hidden="false" customHeight="false" outlineLevel="0" collapsed="false">
      <c r="AC851" s="387"/>
      <c r="AD851" s="387"/>
      <c r="AE851" s="387"/>
      <c r="AF851" s="387"/>
      <c r="AG851" s="387"/>
      <c r="AH851" s="387"/>
      <c r="AI851" s="387"/>
      <c r="AJ851" s="387"/>
      <c r="AK851" s="387"/>
      <c r="AL851" s="387"/>
    </row>
    <row r="852" customFormat="false" ht="13.5" hidden="false" customHeight="false" outlineLevel="0" collapsed="false">
      <c r="AC852" s="387"/>
      <c r="AD852" s="387"/>
      <c r="AE852" s="387"/>
      <c r="AF852" s="387"/>
      <c r="AG852" s="387"/>
      <c r="AH852" s="387"/>
      <c r="AI852" s="387"/>
      <c r="AJ852" s="387"/>
      <c r="AK852" s="387"/>
      <c r="AL852" s="387"/>
    </row>
    <row r="853" customFormat="false" ht="13.5" hidden="false" customHeight="false" outlineLevel="0" collapsed="false">
      <c r="AC853" s="387"/>
      <c r="AD853" s="387"/>
      <c r="AE853" s="387"/>
      <c r="AF853" s="387"/>
      <c r="AG853" s="387"/>
      <c r="AH853" s="387"/>
      <c r="AI853" s="387"/>
      <c r="AJ853" s="387"/>
      <c r="AK853" s="387"/>
      <c r="AL853" s="387"/>
    </row>
    <row r="854" customFormat="false" ht="13.5" hidden="false" customHeight="false" outlineLevel="0" collapsed="false">
      <c r="AC854" s="387"/>
      <c r="AD854" s="387"/>
      <c r="AE854" s="387"/>
      <c r="AF854" s="387"/>
      <c r="AG854" s="387"/>
      <c r="AH854" s="387"/>
      <c r="AI854" s="387"/>
      <c r="AJ854" s="387"/>
      <c r="AK854" s="387"/>
      <c r="AL854" s="387"/>
    </row>
    <row r="855" customFormat="false" ht="13.5" hidden="false" customHeight="false" outlineLevel="0" collapsed="false">
      <c r="AC855" s="387"/>
      <c r="AD855" s="387"/>
      <c r="AE855" s="387"/>
      <c r="AF855" s="387"/>
      <c r="AG855" s="387"/>
      <c r="AH855" s="387"/>
      <c r="AI855" s="387"/>
      <c r="AJ855" s="387"/>
      <c r="AK855" s="387"/>
      <c r="AL855" s="387"/>
    </row>
    <row r="856" customFormat="false" ht="13.5" hidden="false" customHeight="false" outlineLevel="0" collapsed="false">
      <c r="AC856" s="387"/>
      <c r="AD856" s="387"/>
      <c r="AE856" s="387"/>
      <c r="AF856" s="387"/>
      <c r="AG856" s="387"/>
      <c r="AH856" s="387"/>
      <c r="AI856" s="387"/>
      <c r="AJ856" s="387"/>
      <c r="AK856" s="387"/>
      <c r="AL856" s="387"/>
    </row>
    <row r="857" customFormat="false" ht="13.5" hidden="false" customHeight="false" outlineLevel="0" collapsed="false">
      <c r="AC857" s="387"/>
      <c r="AD857" s="387"/>
      <c r="AE857" s="387"/>
      <c r="AF857" s="387"/>
      <c r="AG857" s="387"/>
      <c r="AH857" s="387"/>
      <c r="AI857" s="387"/>
      <c r="AJ857" s="387"/>
      <c r="AK857" s="387"/>
      <c r="AL857" s="387"/>
    </row>
    <row r="858" customFormat="false" ht="13.5" hidden="false" customHeight="false" outlineLevel="0" collapsed="false">
      <c r="AC858" s="387"/>
      <c r="AD858" s="387"/>
      <c r="AE858" s="387"/>
      <c r="AF858" s="387"/>
      <c r="AG858" s="387"/>
      <c r="AH858" s="387"/>
      <c r="AI858" s="387"/>
      <c r="AJ858" s="387"/>
      <c r="AK858" s="387"/>
      <c r="AL858" s="387"/>
    </row>
    <row r="859" customFormat="false" ht="13.5" hidden="false" customHeight="false" outlineLevel="0" collapsed="false">
      <c r="AC859" s="387"/>
      <c r="AD859" s="387"/>
      <c r="AE859" s="387"/>
      <c r="AF859" s="387"/>
      <c r="AG859" s="387"/>
      <c r="AH859" s="387"/>
      <c r="AI859" s="387"/>
      <c r="AJ859" s="387"/>
      <c r="AK859" s="387"/>
      <c r="AL859" s="387"/>
    </row>
    <row r="860" customFormat="false" ht="13.5" hidden="false" customHeight="false" outlineLevel="0" collapsed="false">
      <c r="AC860" s="387"/>
      <c r="AD860" s="387"/>
      <c r="AE860" s="387"/>
      <c r="AF860" s="387"/>
      <c r="AG860" s="387"/>
      <c r="AH860" s="387"/>
      <c r="AI860" s="387"/>
      <c r="AJ860" s="387"/>
      <c r="AK860" s="387"/>
      <c r="AL860" s="387"/>
    </row>
    <row r="861" customFormat="false" ht="13.5" hidden="false" customHeight="false" outlineLevel="0" collapsed="false">
      <c r="AC861" s="387"/>
      <c r="AD861" s="387"/>
      <c r="AE861" s="387"/>
      <c r="AF861" s="387"/>
      <c r="AG861" s="387"/>
      <c r="AH861" s="387"/>
      <c r="AI861" s="387"/>
      <c r="AJ861" s="387"/>
      <c r="AK861" s="387"/>
      <c r="AL861" s="387"/>
    </row>
    <row r="862" customFormat="false" ht="13.5" hidden="false" customHeight="false" outlineLevel="0" collapsed="false">
      <c r="AC862" s="387"/>
      <c r="AD862" s="387"/>
      <c r="AE862" s="387"/>
      <c r="AF862" s="387"/>
      <c r="AG862" s="387"/>
      <c r="AH862" s="387"/>
      <c r="AI862" s="387"/>
      <c r="AJ862" s="387"/>
      <c r="AK862" s="387"/>
      <c r="AL862" s="387"/>
    </row>
    <row r="863" customFormat="false" ht="13.5" hidden="false" customHeight="false" outlineLevel="0" collapsed="false">
      <c r="AC863" s="387"/>
      <c r="AD863" s="387"/>
      <c r="AE863" s="387"/>
      <c r="AF863" s="387"/>
      <c r="AG863" s="387"/>
      <c r="AH863" s="387"/>
      <c r="AI863" s="387"/>
      <c r="AJ863" s="387"/>
      <c r="AK863" s="387"/>
      <c r="AL863" s="387"/>
    </row>
    <row r="864" customFormat="false" ht="13.5" hidden="false" customHeight="false" outlineLevel="0" collapsed="false">
      <c r="AC864" s="387"/>
      <c r="AD864" s="387"/>
      <c r="AE864" s="387"/>
      <c r="AF864" s="387"/>
      <c r="AG864" s="387"/>
      <c r="AH864" s="387"/>
      <c r="AI864" s="387"/>
      <c r="AJ864" s="387"/>
      <c r="AK864" s="387"/>
      <c r="AL864" s="387"/>
    </row>
    <row r="865" customFormat="false" ht="13.5" hidden="false" customHeight="false" outlineLevel="0" collapsed="false">
      <c r="AC865" s="387"/>
      <c r="AD865" s="387"/>
      <c r="AE865" s="387"/>
      <c r="AF865" s="387"/>
      <c r="AG865" s="387"/>
      <c r="AH865" s="387"/>
      <c r="AI865" s="387"/>
      <c r="AJ865" s="387"/>
      <c r="AK865" s="387"/>
      <c r="AL865" s="387"/>
    </row>
    <row r="866" customFormat="false" ht="13.5" hidden="false" customHeight="false" outlineLevel="0" collapsed="false">
      <c r="AC866" s="387"/>
      <c r="AD866" s="387"/>
      <c r="AE866" s="387"/>
      <c r="AF866" s="387"/>
      <c r="AG866" s="387"/>
      <c r="AH866" s="387"/>
      <c r="AI866" s="387"/>
      <c r="AJ866" s="387"/>
      <c r="AK866" s="387"/>
      <c r="AL866" s="387"/>
    </row>
    <row r="867" customFormat="false" ht="13.5" hidden="false" customHeight="false" outlineLevel="0" collapsed="false">
      <c r="AC867" s="387"/>
      <c r="AD867" s="387"/>
      <c r="AE867" s="387"/>
      <c r="AF867" s="387"/>
      <c r="AG867" s="387"/>
      <c r="AH867" s="387"/>
      <c r="AI867" s="387"/>
      <c r="AJ867" s="387"/>
      <c r="AK867" s="387"/>
      <c r="AL867" s="387"/>
    </row>
    <row r="868" customFormat="false" ht="13.5" hidden="false" customHeight="false" outlineLevel="0" collapsed="false">
      <c r="AC868" s="387"/>
      <c r="AD868" s="387"/>
      <c r="AE868" s="387"/>
      <c r="AF868" s="387"/>
      <c r="AG868" s="387"/>
      <c r="AH868" s="387"/>
      <c r="AI868" s="387"/>
      <c r="AJ868" s="387"/>
      <c r="AK868" s="387"/>
      <c r="AL868" s="387"/>
    </row>
    <row r="869" customFormat="false" ht="13.5" hidden="false" customHeight="false" outlineLevel="0" collapsed="false">
      <c r="AC869" s="387"/>
      <c r="AD869" s="387"/>
      <c r="AE869" s="387"/>
      <c r="AF869" s="387"/>
      <c r="AG869" s="387"/>
      <c r="AH869" s="387"/>
      <c r="AI869" s="387"/>
      <c r="AJ869" s="387"/>
      <c r="AK869" s="387"/>
      <c r="AL869" s="387"/>
    </row>
    <row r="870" customFormat="false" ht="13.5" hidden="false" customHeight="false" outlineLevel="0" collapsed="false">
      <c r="AC870" s="387"/>
      <c r="AD870" s="387"/>
      <c r="AE870" s="387"/>
      <c r="AF870" s="387"/>
      <c r="AG870" s="387"/>
      <c r="AH870" s="387"/>
      <c r="AI870" s="387"/>
      <c r="AJ870" s="387"/>
      <c r="AK870" s="387"/>
      <c r="AL870" s="387"/>
    </row>
    <row r="871" customFormat="false" ht="13.5" hidden="false" customHeight="false" outlineLevel="0" collapsed="false">
      <c r="AC871" s="387"/>
      <c r="AD871" s="387"/>
      <c r="AE871" s="387"/>
      <c r="AF871" s="387"/>
      <c r="AG871" s="387"/>
      <c r="AH871" s="387"/>
      <c r="AI871" s="387"/>
      <c r="AJ871" s="387"/>
      <c r="AK871" s="387"/>
      <c r="AL871" s="387"/>
    </row>
    <row r="872" customFormat="false" ht="13.5" hidden="false" customHeight="false" outlineLevel="0" collapsed="false">
      <c r="AC872" s="387"/>
      <c r="AD872" s="387"/>
      <c r="AE872" s="387"/>
      <c r="AF872" s="387"/>
      <c r="AG872" s="387"/>
      <c r="AH872" s="387"/>
      <c r="AI872" s="387"/>
      <c r="AJ872" s="387"/>
      <c r="AK872" s="387"/>
      <c r="AL872" s="387"/>
    </row>
    <row r="873" customFormat="false" ht="13.5" hidden="false" customHeight="false" outlineLevel="0" collapsed="false">
      <c r="AC873" s="387"/>
      <c r="AD873" s="387"/>
      <c r="AE873" s="387"/>
      <c r="AF873" s="387"/>
      <c r="AG873" s="387"/>
      <c r="AH873" s="387"/>
      <c r="AI873" s="387"/>
      <c r="AJ873" s="387"/>
      <c r="AK873" s="387"/>
      <c r="AL873" s="387"/>
    </row>
    <row r="874" customFormat="false" ht="13.5" hidden="false" customHeight="false" outlineLevel="0" collapsed="false">
      <c r="AC874" s="387"/>
      <c r="AD874" s="387"/>
      <c r="AE874" s="387"/>
      <c r="AF874" s="387"/>
      <c r="AG874" s="387"/>
      <c r="AH874" s="387"/>
      <c r="AI874" s="387"/>
      <c r="AJ874" s="387"/>
      <c r="AK874" s="387"/>
      <c r="AL874" s="387"/>
    </row>
    <row r="875" customFormat="false" ht="13.5" hidden="false" customHeight="false" outlineLevel="0" collapsed="false">
      <c r="AC875" s="387"/>
      <c r="AD875" s="387"/>
      <c r="AE875" s="387"/>
      <c r="AF875" s="387"/>
      <c r="AG875" s="387"/>
      <c r="AH875" s="387"/>
      <c r="AI875" s="387"/>
      <c r="AJ875" s="387"/>
      <c r="AK875" s="387"/>
      <c r="AL875" s="387"/>
    </row>
    <row r="876" customFormat="false" ht="13.5" hidden="false" customHeight="false" outlineLevel="0" collapsed="false">
      <c r="AC876" s="387"/>
      <c r="AD876" s="387"/>
      <c r="AE876" s="387"/>
      <c r="AF876" s="387"/>
      <c r="AG876" s="387"/>
      <c r="AH876" s="387"/>
      <c r="AI876" s="387"/>
      <c r="AJ876" s="387"/>
      <c r="AK876" s="387"/>
      <c r="AL876" s="387"/>
    </row>
    <row r="877" customFormat="false" ht="13.5" hidden="false" customHeight="false" outlineLevel="0" collapsed="false">
      <c r="AC877" s="387"/>
      <c r="AD877" s="387"/>
      <c r="AE877" s="387"/>
      <c r="AF877" s="387"/>
      <c r="AG877" s="387"/>
      <c r="AH877" s="387"/>
      <c r="AI877" s="387"/>
      <c r="AJ877" s="387"/>
      <c r="AK877" s="387"/>
      <c r="AL877" s="387"/>
    </row>
    <row r="878" customFormat="false" ht="13.5" hidden="false" customHeight="false" outlineLevel="0" collapsed="false">
      <c r="AC878" s="387"/>
      <c r="AD878" s="387"/>
      <c r="AE878" s="387"/>
      <c r="AF878" s="387"/>
      <c r="AG878" s="387"/>
      <c r="AH878" s="387"/>
      <c r="AI878" s="387"/>
      <c r="AJ878" s="387"/>
      <c r="AK878" s="387"/>
      <c r="AL878" s="387"/>
    </row>
    <row r="879" customFormat="false" ht="13.5" hidden="false" customHeight="false" outlineLevel="0" collapsed="false">
      <c r="AC879" s="387"/>
      <c r="AD879" s="387"/>
      <c r="AE879" s="387"/>
      <c r="AF879" s="387"/>
      <c r="AG879" s="387"/>
      <c r="AH879" s="387"/>
      <c r="AI879" s="387"/>
      <c r="AJ879" s="387"/>
      <c r="AK879" s="387"/>
      <c r="AL879" s="387"/>
    </row>
    <row r="880" customFormat="false" ht="13.5" hidden="false" customHeight="false" outlineLevel="0" collapsed="false">
      <c r="AC880" s="387"/>
      <c r="AD880" s="387"/>
      <c r="AE880" s="387"/>
      <c r="AF880" s="387"/>
      <c r="AG880" s="387"/>
      <c r="AH880" s="387"/>
      <c r="AI880" s="387"/>
      <c r="AJ880" s="387"/>
      <c r="AK880" s="387"/>
      <c r="AL880" s="387"/>
    </row>
    <row r="881" customFormat="false" ht="13.5" hidden="false" customHeight="false" outlineLevel="0" collapsed="false">
      <c r="AC881" s="387"/>
      <c r="AD881" s="387"/>
      <c r="AE881" s="387"/>
      <c r="AF881" s="387"/>
      <c r="AG881" s="387"/>
      <c r="AH881" s="387"/>
      <c r="AI881" s="387"/>
      <c r="AJ881" s="387"/>
      <c r="AK881" s="387"/>
      <c r="AL881" s="387"/>
    </row>
    <row r="882" customFormat="false" ht="13.5" hidden="false" customHeight="false" outlineLevel="0" collapsed="false">
      <c r="AC882" s="387"/>
      <c r="AD882" s="387"/>
      <c r="AE882" s="387"/>
      <c r="AF882" s="387"/>
      <c r="AG882" s="387"/>
      <c r="AH882" s="387"/>
      <c r="AI882" s="387"/>
      <c r="AJ882" s="387"/>
      <c r="AK882" s="387"/>
      <c r="AL882" s="387"/>
    </row>
    <row r="883" customFormat="false" ht="13.5" hidden="false" customHeight="false" outlineLevel="0" collapsed="false">
      <c r="AC883" s="387"/>
      <c r="AD883" s="387"/>
      <c r="AE883" s="387"/>
      <c r="AF883" s="387"/>
      <c r="AG883" s="387"/>
      <c r="AH883" s="387"/>
      <c r="AI883" s="387"/>
      <c r="AJ883" s="387"/>
      <c r="AK883" s="387"/>
      <c r="AL883" s="387"/>
    </row>
    <row r="884" customFormat="false" ht="13.5" hidden="false" customHeight="false" outlineLevel="0" collapsed="false">
      <c r="AC884" s="387"/>
      <c r="AD884" s="387"/>
      <c r="AE884" s="387"/>
      <c r="AF884" s="387"/>
      <c r="AG884" s="387"/>
      <c r="AH884" s="387"/>
      <c r="AI884" s="387"/>
      <c r="AJ884" s="387"/>
      <c r="AK884" s="387"/>
      <c r="AL884" s="387"/>
    </row>
    <row r="885" customFormat="false" ht="13.5" hidden="false" customHeight="false" outlineLevel="0" collapsed="false">
      <c r="AC885" s="387"/>
      <c r="AD885" s="387"/>
      <c r="AE885" s="387"/>
      <c r="AF885" s="387"/>
      <c r="AG885" s="387"/>
      <c r="AH885" s="387"/>
      <c r="AI885" s="387"/>
      <c r="AJ885" s="387"/>
      <c r="AK885" s="387"/>
      <c r="AL885" s="387"/>
    </row>
    <row r="886" customFormat="false" ht="13.5" hidden="false" customHeight="false" outlineLevel="0" collapsed="false">
      <c r="AC886" s="387"/>
      <c r="AD886" s="387"/>
      <c r="AE886" s="387"/>
      <c r="AF886" s="387"/>
      <c r="AG886" s="387"/>
      <c r="AH886" s="387"/>
      <c r="AI886" s="387"/>
      <c r="AJ886" s="387"/>
      <c r="AK886" s="387"/>
      <c r="AL886" s="387"/>
    </row>
    <row r="887" customFormat="false" ht="13.5" hidden="false" customHeight="false" outlineLevel="0" collapsed="false">
      <c r="AC887" s="387"/>
      <c r="AD887" s="387"/>
      <c r="AE887" s="387"/>
      <c r="AF887" s="387"/>
      <c r="AG887" s="387"/>
      <c r="AH887" s="387"/>
      <c r="AI887" s="387"/>
      <c r="AJ887" s="387"/>
      <c r="AK887" s="387"/>
      <c r="AL887" s="387"/>
    </row>
    <row r="888" customFormat="false" ht="13.5" hidden="false" customHeight="false" outlineLevel="0" collapsed="false">
      <c r="AC888" s="387"/>
      <c r="AD888" s="387"/>
      <c r="AE888" s="387"/>
      <c r="AF888" s="387"/>
      <c r="AG888" s="387"/>
      <c r="AH888" s="387"/>
      <c r="AI888" s="387"/>
      <c r="AJ888" s="387"/>
      <c r="AK888" s="387"/>
      <c r="AL888" s="387"/>
    </row>
    <row r="889" customFormat="false" ht="13.5" hidden="false" customHeight="false" outlineLevel="0" collapsed="false">
      <c r="AC889" s="387"/>
      <c r="AD889" s="387"/>
      <c r="AE889" s="387"/>
      <c r="AF889" s="387"/>
      <c r="AG889" s="387"/>
      <c r="AH889" s="387"/>
      <c r="AI889" s="387"/>
      <c r="AJ889" s="387"/>
      <c r="AK889" s="387"/>
      <c r="AL889" s="387"/>
    </row>
    <row r="890" customFormat="false" ht="13.5" hidden="false" customHeight="false" outlineLevel="0" collapsed="false">
      <c r="AC890" s="387"/>
      <c r="AD890" s="387"/>
      <c r="AE890" s="387"/>
      <c r="AF890" s="387"/>
      <c r="AG890" s="387"/>
      <c r="AH890" s="387"/>
      <c r="AI890" s="387"/>
      <c r="AJ890" s="387"/>
      <c r="AK890" s="387"/>
      <c r="AL890" s="387"/>
    </row>
    <row r="891" customFormat="false" ht="13.5" hidden="false" customHeight="false" outlineLevel="0" collapsed="false">
      <c r="AC891" s="387"/>
      <c r="AD891" s="387"/>
      <c r="AE891" s="387"/>
      <c r="AF891" s="387"/>
      <c r="AG891" s="387"/>
      <c r="AH891" s="387"/>
      <c r="AI891" s="387"/>
      <c r="AJ891" s="387"/>
      <c r="AK891" s="387"/>
      <c r="AL891" s="387"/>
    </row>
    <row r="892" customFormat="false" ht="13.5" hidden="false" customHeight="false" outlineLevel="0" collapsed="false">
      <c r="AC892" s="387"/>
      <c r="AD892" s="387"/>
      <c r="AE892" s="387"/>
      <c r="AF892" s="387"/>
      <c r="AG892" s="387"/>
      <c r="AH892" s="387"/>
      <c r="AI892" s="387"/>
      <c r="AJ892" s="387"/>
      <c r="AK892" s="387"/>
      <c r="AL892" s="387"/>
    </row>
    <row r="893" customFormat="false" ht="13.5" hidden="false" customHeight="false" outlineLevel="0" collapsed="false">
      <c r="AC893" s="387"/>
      <c r="AD893" s="387"/>
      <c r="AE893" s="387"/>
      <c r="AF893" s="387"/>
      <c r="AG893" s="387"/>
      <c r="AH893" s="387"/>
      <c r="AI893" s="387"/>
      <c r="AJ893" s="387"/>
      <c r="AK893" s="387"/>
      <c r="AL893" s="387"/>
    </row>
    <row r="894" customFormat="false" ht="13.5" hidden="false" customHeight="false" outlineLevel="0" collapsed="false">
      <c r="AC894" s="387"/>
      <c r="AD894" s="387"/>
      <c r="AE894" s="387"/>
      <c r="AF894" s="387"/>
      <c r="AG894" s="387"/>
      <c r="AH894" s="387"/>
      <c r="AI894" s="387"/>
      <c r="AJ894" s="387"/>
      <c r="AK894" s="387"/>
      <c r="AL894" s="387"/>
    </row>
    <row r="895" customFormat="false" ht="13.5" hidden="false" customHeight="false" outlineLevel="0" collapsed="false">
      <c r="AC895" s="387"/>
      <c r="AD895" s="387"/>
      <c r="AE895" s="387"/>
      <c r="AF895" s="387"/>
      <c r="AG895" s="387"/>
      <c r="AH895" s="387"/>
      <c r="AI895" s="387"/>
      <c r="AJ895" s="387"/>
      <c r="AK895" s="387"/>
      <c r="AL895" s="387"/>
    </row>
    <row r="896" customFormat="false" ht="13.5" hidden="false" customHeight="false" outlineLevel="0" collapsed="false">
      <c r="AC896" s="387"/>
      <c r="AD896" s="387"/>
      <c r="AE896" s="387"/>
      <c r="AF896" s="387"/>
      <c r="AG896" s="387"/>
      <c r="AH896" s="387"/>
      <c r="AI896" s="387"/>
      <c r="AJ896" s="387"/>
      <c r="AK896" s="387"/>
      <c r="AL896" s="387"/>
    </row>
    <row r="897" customFormat="false" ht="13.5" hidden="false" customHeight="false" outlineLevel="0" collapsed="false">
      <c r="AC897" s="387"/>
      <c r="AD897" s="387"/>
      <c r="AE897" s="387"/>
      <c r="AF897" s="387"/>
      <c r="AG897" s="387"/>
      <c r="AH897" s="387"/>
      <c r="AI897" s="387"/>
      <c r="AJ897" s="387"/>
      <c r="AK897" s="387"/>
      <c r="AL897" s="387"/>
    </row>
    <row r="898" customFormat="false" ht="13.5" hidden="false" customHeight="false" outlineLevel="0" collapsed="false">
      <c r="AC898" s="387"/>
      <c r="AD898" s="387"/>
      <c r="AE898" s="387"/>
      <c r="AF898" s="387"/>
      <c r="AG898" s="387"/>
      <c r="AH898" s="387"/>
      <c r="AI898" s="387"/>
      <c r="AJ898" s="387"/>
      <c r="AK898" s="387"/>
      <c r="AL898" s="387"/>
    </row>
    <row r="899" customFormat="false" ht="13.5" hidden="false" customHeight="false" outlineLevel="0" collapsed="false">
      <c r="AC899" s="387"/>
      <c r="AD899" s="387"/>
      <c r="AE899" s="387"/>
      <c r="AF899" s="387"/>
      <c r="AG899" s="387"/>
      <c r="AH899" s="387"/>
      <c r="AI899" s="387"/>
      <c r="AJ899" s="387"/>
      <c r="AK899" s="387"/>
      <c r="AL899" s="387"/>
    </row>
    <row r="900" customFormat="false" ht="13.5" hidden="false" customHeight="false" outlineLevel="0" collapsed="false">
      <c r="AC900" s="387"/>
      <c r="AD900" s="387"/>
      <c r="AE900" s="387"/>
      <c r="AF900" s="387"/>
      <c r="AG900" s="387"/>
      <c r="AH900" s="387"/>
      <c r="AI900" s="387"/>
      <c r="AJ900" s="387"/>
      <c r="AK900" s="387"/>
      <c r="AL900" s="387"/>
    </row>
    <row r="901" customFormat="false" ht="13.5" hidden="false" customHeight="false" outlineLevel="0" collapsed="false">
      <c r="AC901" s="387"/>
      <c r="AD901" s="387"/>
      <c r="AE901" s="387"/>
      <c r="AF901" s="387"/>
      <c r="AG901" s="387"/>
      <c r="AH901" s="387"/>
      <c r="AI901" s="387"/>
      <c r="AJ901" s="387"/>
      <c r="AK901" s="387"/>
      <c r="AL901" s="387"/>
    </row>
    <row r="902" customFormat="false" ht="13.5" hidden="false" customHeight="false" outlineLevel="0" collapsed="false">
      <c r="AC902" s="387"/>
      <c r="AD902" s="387"/>
      <c r="AE902" s="387"/>
      <c r="AF902" s="387"/>
      <c r="AG902" s="387"/>
      <c r="AH902" s="387"/>
      <c r="AI902" s="387"/>
      <c r="AJ902" s="387"/>
      <c r="AK902" s="387"/>
      <c r="AL902" s="387"/>
    </row>
    <row r="903" customFormat="false" ht="13.5" hidden="false" customHeight="false" outlineLevel="0" collapsed="false">
      <c r="AC903" s="387"/>
      <c r="AD903" s="387"/>
      <c r="AE903" s="387"/>
      <c r="AF903" s="387"/>
      <c r="AG903" s="387"/>
      <c r="AH903" s="387"/>
      <c r="AI903" s="387"/>
      <c r="AJ903" s="387"/>
      <c r="AK903" s="387"/>
      <c r="AL903" s="387"/>
    </row>
    <row r="904" customFormat="false" ht="13.5" hidden="false" customHeight="false" outlineLevel="0" collapsed="false">
      <c r="AC904" s="387"/>
      <c r="AD904" s="387"/>
      <c r="AE904" s="387"/>
      <c r="AF904" s="387"/>
      <c r="AG904" s="387"/>
      <c r="AH904" s="387"/>
      <c r="AI904" s="387"/>
      <c r="AJ904" s="387"/>
      <c r="AK904" s="387"/>
      <c r="AL904" s="387"/>
    </row>
    <row r="905" customFormat="false" ht="13.5" hidden="false" customHeight="false" outlineLevel="0" collapsed="false">
      <c r="AC905" s="387"/>
      <c r="AD905" s="387"/>
      <c r="AE905" s="387"/>
      <c r="AF905" s="387"/>
      <c r="AG905" s="387"/>
      <c r="AH905" s="387"/>
      <c r="AI905" s="387"/>
      <c r="AJ905" s="387"/>
      <c r="AK905" s="387"/>
      <c r="AL905" s="387"/>
    </row>
    <row r="906" customFormat="false" ht="13.5" hidden="false" customHeight="false" outlineLevel="0" collapsed="false">
      <c r="AC906" s="387"/>
      <c r="AD906" s="387"/>
      <c r="AE906" s="387"/>
      <c r="AF906" s="387"/>
      <c r="AG906" s="387"/>
      <c r="AH906" s="387"/>
      <c r="AI906" s="387"/>
      <c r="AJ906" s="387"/>
      <c r="AK906" s="387"/>
      <c r="AL906" s="387"/>
    </row>
    <row r="907" customFormat="false" ht="13.5" hidden="false" customHeight="false" outlineLevel="0" collapsed="false">
      <c r="AC907" s="387"/>
      <c r="AD907" s="387"/>
      <c r="AE907" s="387"/>
      <c r="AF907" s="387"/>
      <c r="AG907" s="387"/>
      <c r="AH907" s="387"/>
      <c r="AI907" s="387"/>
      <c r="AJ907" s="387"/>
      <c r="AK907" s="387"/>
      <c r="AL907" s="387"/>
    </row>
    <row r="908" customFormat="false" ht="13.5" hidden="false" customHeight="false" outlineLevel="0" collapsed="false">
      <c r="AC908" s="387"/>
      <c r="AD908" s="387"/>
      <c r="AE908" s="387"/>
      <c r="AF908" s="387"/>
      <c r="AG908" s="387"/>
      <c r="AH908" s="387"/>
      <c r="AI908" s="387"/>
      <c r="AJ908" s="387"/>
      <c r="AK908" s="387"/>
      <c r="AL908" s="387"/>
    </row>
    <row r="909" customFormat="false" ht="13.5" hidden="false" customHeight="false" outlineLevel="0" collapsed="false">
      <c r="AC909" s="387"/>
      <c r="AD909" s="387"/>
      <c r="AE909" s="387"/>
      <c r="AF909" s="387"/>
      <c r="AG909" s="387"/>
      <c r="AH909" s="387"/>
      <c r="AI909" s="387"/>
      <c r="AJ909" s="387"/>
      <c r="AK909" s="387"/>
      <c r="AL909" s="387"/>
    </row>
    <row r="910" customFormat="false" ht="13.5" hidden="false" customHeight="false" outlineLevel="0" collapsed="false">
      <c r="AC910" s="387"/>
      <c r="AD910" s="387"/>
      <c r="AE910" s="387"/>
      <c r="AF910" s="387"/>
      <c r="AG910" s="387"/>
      <c r="AH910" s="387"/>
      <c r="AI910" s="387"/>
      <c r="AJ910" s="387"/>
      <c r="AK910" s="387"/>
      <c r="AL910" s="387"/>
    </row>
    <row r="911" customFormat="false" ht="13.5" hidden="false" customHeight="false" outlineLevel="0" collapsed="false">
      <c r="AC911" s="387"/>
      <c r="AD911" s="387"/>
      <c r="AE911" s="387"/>
      <c r="AF911" s="387"/>
      <c r="AG911" s="387"/>
      <c r="AH911" s="387"/>
      <c r="AI911" s="387"/>
      <c r="AJ911" s="387"/>
      <c r="AK911" s="387"/>
      <c r="AL911" s="387"/>
    </row>
    <row r="912" customFormat="false" ht="13.5" hidden="false" customHeight="false" outlineLevel="0" collapsed="false">
      <c r="AC912" s="387"/>
      <c r="AD912" s="387"/>
      <c r="AE912" s="387"/>
      <c r="AF912" s="387"/>
      <c r="AG912" s="387"/>
      <c r="AH912" s="387"/>
      <c r="AI912" s="387"/>
      <c r="AJ912" s="387"/>
      <c r="AK912" s="387"/>
      <c r="AL912" s="387"/>
    </row>
    <row r="913" customFormat="false" ht="13.5" hidden="false" customHeight="false" outlineLevel="0" collapsed="false">
      <c r="AC913" s="387"/>
      <c r="AD913" s="387"/>
      <c r="AE913" s="387"/>
      <c r="AF913" s="387"/>
      <c r="AG913" s="387"/>
      <c r="AH913" s="387"/>
      <c r="AI913" s="387"/>
      <c r="AJ913" s="387"/>
      <c r="AK913" s="387"/>
      <c r="AL913" s="387"/>
    </row>
    <row r="914" customFormat="false" ht="13.5" hidden="false" customHeight="false" outlineLevel="0" collapsed="false">
      <c r="AC914" s="387"/>
      <c r="AD914" s="387"/>
      <c r="AE914" s="387"/>
      <c r="AF914" s="387"/>
      <c r="AG914" s="387"/>
      <c r="AH914" s="387"/>
      <c r="AI914" s="387"/>
      <c r="AJ914" s="387"/>
      <c r="AK914" s="387"/>
      <c r="AL914" s="387"/>
    </row>
    <row r="915" customFormat="false" ht="13.5" hidden="false" customHeight="false" outlineLevel="0" collapsed="false">
      <c r="AC915" s="387"/>
      <c r="AD915" s="387"/>
      <c r="AE915" s="387"/>
      <c r="AF915" s="387"/>
      <c r="AG915" s="387"/>
      <c r="AH915" s="387"/>
      <c r="AI915" s="387"/>
      <c r="AJ915" s="387"/>
      <c r="AK915" s="387"/>
      <c r="AL915" s="387"/>
    </row>
    <row r="916" customFormat="false" ht="13.5" hidden="false" customHeight="false" outlineLevel="0" collapsed="false">
      <c r="AC916" s="387"/>
      <c r="AD916" s="387"/>
      <c r="AE916" s="387"/>
      <c r="AF916" s="387"/>
      <c r="AG916" s="387"/>
      <c r="AH916" s="387"/>
      <c r="AI916" s="387"/>
      <c r="AJ916" s="387"/>
      <c r="AK916" s="387"/>
      <c r="AL916" s="387"/>
    </row>
    <row r="917" customFormat="false" ht="13.5" hidden="false" customHeight="false" outlineLevel="0" collapsed="false">
      <c r="AC917" s="387"/>
      <c r="AD917" s="387"/>
      <c r="AE917" s="387"/>
      <c r="AF917" s="387"/>
      <c r="AG917" s="387"/>
      <c r="AH917" s="387"/>
      <c r="AI917" s="387"/>
      <c r="AJ917" s="387"/>
      <c r="AK917" s="387"/>
      <c r="AL917" s="387"/>
    </row>
    <row r="918" customFormat="false" ht="13.5" hidden="false" customHeight="false" outlineLevel="0" collapsed="false">
      <c r="AC918" s="387"/>
      <c r="AD918" s="387"/>
      <c r="AE918" s="387"/>
      <c r="AF918" s="387"/>
      <c r="AG918" s="387"/>
      <c r="AH918" s="387"/>
      <c r="AI918" s="387"/>
      <c r="AJ918" s="387"/>
      <c r="AK918" s="387"/>
      <c r="AL918" s="387"/>
    </row>
    <row r="919" customFormat="false" ht="13.5" hidden="false" customHeight="false" outlineLevel="0" collapsed="false">
      <c r="AC919" s="387"/>
      <c r="AD919" s="387"/>
      <c r="AE919" s="387"/>
      <c r="AF919" s="387"/>
      <c r="AG919" s="387"/>
      <c r="AH919" s="387"/>
      <c r="AI919" s="387"/>
      <c r="AJ919" s="387"/>
      <c r="AK919" s="387"/>
      <c r="AL919" s="387"/>
    </row>
    <row r="920" customFormat="false" ht="13.5" hidden="false" customHeight="false" outlineLevel="0" collapsed="false">
      <c r="AC920" s="387"/>
      <c r="AD920" s="387"/>
      <c r="AE920" s="387"/>
      <c r="AF920" s="387"/>
      <c r="AG920" s="387"/>
      <c r="AH920" s="387"/>
      <c r="AI920" s="387"/>
      <c r="AJ920" s="387"/>
      <c r="AK920" s="387"/>
      <c r="AL920" s="387"/>
    </row>
    <row r="921" customFormat="false" ht="13.5" hidden="false" customHeight="false" outlineLevel="0" collapsed="false">
      <c r="AC921" s="387"/>
      <c r="AD921" s="387"/>
      <c r="AE921" s="387"/>
      <c r="AF921" s="387"/>
      <c r="AG921" s="387"/>
      <c r="AH921" s="387"/>
      <c r="AI921" s="387"/>
      <c r="AJ921" s="387"/>
      <c r="AK921" s="387"/>
      <c r="AL921" s="387"/>
    </row>
    <row r="922" customFormat="false" ht="13.5" hidden="false" customHeight="false" outlineLevel="0" collapsed="false">
      <c r="AC922" s="387"/>
      <c r="AD922" s="387"/>
      <c r="AE922" s="387"/>
      <c r="AF922" s="387"/>
      <c r="AG922" s="387"/>
      <c r="AH922" s="387"/>
      <c r="AI922" s="387"/>
      <c r="AJ922" s="387"/>
      <c r="AK922" s="387"/>
      <c r="AL922" s="387"/>
    </row>
    <row r="923" customFormat="false" ht="13.5" hidden="false" customHeight="false" outlineLevel="0" collapsed="false">
      <c r="AC923" s="387"/>
      <c r="AD923" s="387"/>
      <c r="AE923" s="387"/>
      <c r="AF923" s="387"/>
      <c r="AG923" s="387"/>
      <c r="AH923" s="387"/>
      <c r="AI923" s="387"/>
      <c r="AJ923" s="387"/>
      <c r="AK923" s="387"/>
      <c r="AL923" s="387"/>
    </row>
    <row r="924" customFormat="false" ht="13.5" hidden="false" customHeight="false" outlineLevel="0" collapsed="false">
      <c r="AC924" s="387"/>
      <c r="AD924" s="387"/>
      <c r="AE924" s="387"/>
      <c r="AF924" s="387"/>
      <c r="AG924" s="387"/>
      <c r="AH924" s="387"/>
      <c r="AI924" s="387"/>
      <c r="AJ924" s="387"/>
      <c r="AK924" s="387"/>
      <c r="AL924" s="387"/>
    </row>
    <row r="925" customFormat="false" ht="13.5" hidden="false" customHeight="false" outlineLevel="0" collapsed="false">
      <c r="AC925" s="387"/>
      <c r="AD925" s="387"/>
      <c r="AE925" s="387"/>
      <c r="AF925" s="387"/>
      <c r="AG925" s="387"/>
      <c r="AH925" s="387"/>
      <c r="AI925" s="387"/>
      <c r="AJ925" s="387"/>
      <c r="AK925" s="387"/>
      <c r="AL925" s="387"/>
    </row>
    <row r="926" customFormat="false" ht="13.5" hidden="false" customHeight="false" outlineLevel="0" collapsed="false">
      <c r="AC926" s="387"/>
      <c r="AD926" s="387"/>
      <c r="AE926" s="387"/>
      <c r="AF926" s="387"/>
      <c r="AG926" s="387"/>
      <c r="AH926" s="387"/>
      <c r="AI926" s="387"/>
      <c r="AJ926" s="387"/>
      <c r="AK926" s="387"/>
      <c r="AL926" s="387"/>
    </row>
    <row r="927" customFormat="false" ht="13.5" hidden="false" customHeight="false" outlineLevel="0" collapsed="false">
      <c r="AC927" s="387"/>
      <c r="AD927" s="387"/>
      <c r="AE927" s="387"/>
      <c r="AF927" s="387"/>
      <c r="AG927" s="387"/>
      <c r="AH927" s="387"/>
      <c r="AI927" s="387"/>
      <c r="AJ927" s="387"/>
      <c r="AK927" s="387"/>
      <c r="AL927" s="387"/>
    </row>
    <row r="928" customFormat="false" ht="13.5" hidden="false" customHeight="false" outlineLevel="0" collapsed="false">
      <c r="AC928" s="387"/>
      <c r="AD928" s="387"/>
      <c r="AE928" s="387"/>
      <c r="AF928" s="387"/>
      <c r="AG928" s="387"/>
      <c r="AH928" s="387"/>
      <c r="AI928" s="387"/>
      <c r="AJ928" s="387"/>
      <c r="AK928" s="387"/>
      <c r="AL928" s="387"/>
    </row>
    <row r="929" customFormat="false" ht="13.5" hidden="false" customHeight="false" outlineLevel="0" collapsed="false">
      <c r="AC929" s="387"/>
      <c r="AD929" s="387"/>
      <c r="AE929" s="387"/>
      <c r="AF929" s="387"/>
      <c r="AG929" s="387"/>
      <c r="AH929" s="387"/>
      <c r="AI929" s="387"/>
      <c r="AJ929" s="387"/>
      <c r="AK929" s="387"/>
      <c r="AL929" s="387"/>
    </row>
    <row r="930" customFormat="false" ht="13.5" hidden="false" customHeight="false" outlineLevel="0" collapsed="false">
      <c r="AC930" s="387"/>
      <c r="AD930" s="387"/>
      <c r="AE930" s="387"/>
      <c r="AF930" s="387"/>
      <c r="AG930" s="387"/>
      <c r="AH930" s="387"/>
      <c r="AI930" s="387"/>
      <c r="AJ930" s="387"/>
      <c r="AK930" s="387"/>
      <c r="AL930" s="387"/>
    </row>
    <row r="931" customFormat="false" ht="13.5" hidden="false" customHeight="false" outlineLevel="0" collapsed="false">
      <c r="AC931" s="387"/>
      <c r="AD931" s="387"/>
      <c r="AE931" s="387"/>
      <c r="AF931" s="387"/>
      <c r="AG931" s="387"/>
      <c r="AH931" s="387"/>
      <c r="AI931" s="387"/>
      <c r="AJ931" s="387"/>
      <c r="AK931" s="387"/>
      <c r="AL931" s="387"/>
    </row>
    <row r="932" customFormat="false" ht="13.5" hidden="false" customHeight="false" outlineLevel="0" collapsed="false">
      <c r="AC932" s="387"/>
      <c r="AD932" s="387"/>
      <c r="AE932" s="387"/>
      <c r="AF932" s="387"/>
      <c r="AG932" s="387"/>
      <c r="AH932" s="387"/>
      <c r="AI932" s="387"/>
      <c r="AJ932" s="387"/>
      <c r="AK932" s="387"/>
      <c r="AL932" s="387"/>
    </row>
    <row r="933" customFormat="false" ht="13.5" hidden="false" customHeight="false" outlineLevel="0" collapsed="false">
      <c r="AC933" s="387"/>
      <c r="AD933" s="387"/>
      <c r="AE933" s="387"/>
      <c r="AF933" s="387"/>
      <c r="AG933" s="387"/>
      <c r="AH933" s="387"/>
      <c r="AI933" s="387"/>
      <c r="AJ933" s="387"/>
      <c r="AK933" s="387"/>
      <c r="AL933" s="387"/>
    </row>
    <row r="934" customFormat="false" ht="13.5" hidden="false" customHeight="false" outlineLevel="0" collapsed="false">
      <c r="AC934" s="387"/>
      <c r="AD934" s="387"/>
      <c r="AE934" s="387"/>
      <c r="AF934" s="387"/>
      <c r="AG934" s="387"/>
      <c r="AH934" s="387"/>
      <c r="AI934" s="387"/>
      <c r="AJ934" s="387"/>
      <c r="AK934" s="387"/>
      <c r="AL934" s="387"/>
    </row>
    <row r="935" customFormat="false" ht="13.5" hidden="false" customHeight="false" outlineLevel="0" collapsed="false">
      <c r="AC935" s="387"/>
      <c r="AD935" s="387"/>
      <c r="AE935" s="387"/>
      <c r="AF935" s="387"/>
      <c r="AG935" s="387"/>
      <c r="AH935" s="387"/>
      <c r="AI935" s="387"/>
      <c r="AJ935" s="387"/>
      <c r="AK935" s="387"/>
      <c r="AL935" s="387"/>
    </row>
    <row r="936" customFormat="false" ht="13.5" hidden="false" customHeight="false" outlineLevel="0" collapsed="false">
      <c r="AC936" s="387"/>
      <c r="AD936" s="387"/>
      <c r="AE936" s="387"/>
      <c r="AF936" s="387"/>
      <c r="AG936" s="387"/>
      <c r="AH936" s="387"/>
      <c r="AI936" s="387"/>
      <c r="AJ936" s="387"/>
      <c r="AK936" s="387"/>
      <c r="AL936" s="387"/>
    </row>
    <row r="937" customFormat="false" ht="13.5" hidden="false" customHeight="false" outlineLevel="0" collapsed="false">
      <c r="AC937" s="387"/>
      <c r="AD937" s="387"/>
      <c r="AE937" s="387"/>
      <c r="AF937" s="387"/>
      <c r="AG937" s="387"/>
      <c r="AH937" s="387"/>
      <c r="AI937" s="387"/>
      <c r="AJ937" s="387"/>
      <c r="AK937" s="387"/>
      <c r="AL937" s="387"/>
    </row>
    <row r="938" customFormat="false" ht="13.5" hidden="false" customHeight="false" outlineLevel="0" collapsed="false">
      <c r="AC938" s="387"/>
      <c r="AD938" s="387"/>
      <c r="AE938" s="387"/>
      <c r="AF938" s="387"/>
      <c r="AG938" s="387"/>
      <c r="AH938" s="387"/>
      <c r="AI938" s="387"/>
      <c r="AJ938" s="387"/>
      <c r="AK938" s="387"/>
      <c r="AL938" s="387"/>
    </row>
    <row r="939" customFormat="false" ht="13.5" hidden="false" customHeight="false" outlineLevel="0" collapsed="false">
      <c r="AC939" s="387"/>
      <c r="AD939" s="387"/>
      <c r="AE939" s="387"/>
      <c r="AF939" s="387"/>
      <c r="AG939" s="387"/>
      <c r="AH939" s="387"/>
      <c r="AI939" s="387"/>
      <c r="AJ939" s="387"/>
      <c r="AK939" s="387"/>
      <c r="AL939" s="387"/>
    </row>
    <row r="940" customFormat="false" ht="13.5" hidden="false" customHeight="false" outlineLevel="0" collapsed="false">
      <c r="AC940" s="387"/>
      <c r="AD940" s="387"/>
      <c r="AE940" s="387"/>
      <c r="AF940" s="387"/>
      <c r="AG940" s="387"/>
      <c r="AH940" s="387"/>
      <c r="AI940" s="387"/>
      <c r="AJ940" s="387"/>
      <c r="AK940" s="387"/>
      <c r="AL940" s="387"/>
    </row>
    <row r="941" customFormat="false" ht="13.5" hidden="false" customHeight="false" outlineLevel="0" collapsed="false">
      <c r="AC941" s="387"/>
      <c r="AD941" s="387"/>
      <c r="AE941" s="387"/>
      <c r="AF941" s="387"/>
      <c r="AG941" s="387"/>
      <c r="AH941" s="387"/>
      <c r="AI941" s="387"/>
      <c r="AJ941" s="387"/>
      <c r="AK941" s="387"/>
      <c r="AL941" s="387"/>
    </row>
    <row r="942" customFormat="false" ht="13.5" hidden="false" customHeight="false" outlineLevel="0" collapsed="false">
      <c r="AC942" s="387"/>
      <c r="AD942" s="387"/>
      <c r="AE942" s="387"/>
      <c r="AF942" s="387"/>
      <c r="AG942" s="387"/>
      <c r="AH942" s="387"/>
      <c r="AI942" s="387"/>
      <c r="AJ942" s="387"/>
      <c r="AK942" s="387"/>
      <c r="AL942" s="387"/>
    </row>
    <row r="943" customFormat="false" ht="13.5" hidden="false" customHeight="false" outlineLevel="0" collapsed="false">
      <c r="AC943" s="387"/>
      <c r="AD943" s="387"/>
      <c r="AE943" s="387"/>
      <c r="AF943" s="387"/>
      <c r="AG943" s="387"/>
      <c r="AH943" s="387"/>
      <c r="AI943" s="387"/>
      <c r="AJ943" s="387"/>
      <c r="AK943" s="387"/>
      <c r="AL943" s="387"/>
    </row>
    <row r="944" customFormat="false" ht="13.5" hidden="false" customHeight="false" outlineLevel="0" collapsed="false">
      <c r="AC944" s="387"/>
      <c r="AD944" s="387"/>
      <c r="AE944" s="387"/>
      <c r="AF944" s="387"/>
      <c r="AG944" s="387"/>
      <c r="AH944" s="387"/>
      <c r="AI944" s="387"/>
      <c r="AJ944" s="387"/>
      <c r="AK944" s="387"/>
      <c r="AL944" s="387"/>
    </row>
    <row r="945" customFormat="false" ht="13.5" hidden="false" customHeight="false" outlineLevel="0" collapsed="false">
      <c r="AC945" s="387"/>
      <c r="AD945" s="387"/>
      <c r="AE945" s="387"/>
      <c r="AF945" s="387"/>
      <c r="AG945" s="387"/>
      <c r="AH945" s="387"/>
      <c r="AI945" s="387"/>
      <c r="AJ945" s="387"/>
      <c r="AK945" s="387"/>
      <c r="AL945" s="387"/>
    </row>
    <row r="946" customFormat="false" ht="13.5" hidden="false" customHeight="false" outlineLevel="0" collapsed="false">
      <c r="AC946" s="387"/>
      <c r="AD946" s="387"/>
      <c r="AE946" s="387"/>
      <c r="AF946" s="387"/>
      <c r="AG946" s="387"/>
      <c r="AH946" s="387"/>
      <c r="AI946" s="387"/>
      <c r="AJ946" s="387"/>
      <c r="AK946" s="387"/>
      <c r="AL946" s="387"/>
    </row>
    <row r="947" customFormat="false" ht="13.5" hidden="false" customHeight="false" outlineLevel="0" collapsed="false">
      <c r="AC947" s="387"/>
      <c r="AD947" s="387"/>
      <c r="AE947" s="387"/>
      <c r="AF947" s="387"/>
      <c r="AG947" s="387"/>
      <c r="AH947" s="387"/>
      <c r="AI947" s="387"/>
      <c r="AJ947" s="387"/>
      <c r="AK947" s="387"/>
      <c r="AL947" s="387"/>
    </row>
    <row r="948" customFormat="false" ht="13.5" hidden="false" customHeight="false" outlineLevel="0" collapsed="false">
      <c r="AC948" s="387"/>
      <c r="AD948" s="387"/>
      <c r="AE948" s="387"/>
      <c r="AF948" s="387"/>
      <c r="AG948" s="387"/>
      <c r="AH948" s="387"/>
      <c r="AI948" s="387"/>
      <c r="AJ948" s="387"/>
      <c r="AK948" s="387"/>
      <c r="AL948" s="387"/>
    </row>
    <row r="949" customFormat="false" ht="13.5" hidden="false" customHeight="false" outlineLevel="0" collapsed="false">
      <c r="AC949" s="387"/>
      <c r="AD949" s="387"/>
      <c r="AE949" s="387"/>
      <c r="AF949" s="387"/>
      <c r="AG949" s="387"/>
      <c r="AH949" s="387"/>
      <c r="AI949" s="387"/>
      <c r="AJ949" s="387"/>
      <c r="AK949" s="387"/>
      <c r="AL949" s="387"/>
    </row>
    <row r="950" customFormat="false" ht="13.5" hidden="false" customHeight="false" outlineLevel="0" collapsed="false">
      <c r="AC950" s="387"/>
      <c r="AD950" s="387"/>
      <c r="AE950" s="387"/>
      <c r="AF950" s="387"/>
      <c r="AG950" s="387"/>
      <c r="AH950" s="387"/>
      <c r="AI950" s="387"/>
      <c r="AJ950" s="387"/>
      <c r="AK950" s="387"/>
      <c r="AL950" s="387"/>
    </row>
    <row r="951" customFormat="false" ht="13.5" hidden="false" customHeight="false" outlineLevel="0" collapsed="false">
      <c r="AC951" s="387"/>
      <c r="AD951" s="387"/>
      <c r="AE951" s="387"/>
      <c r="AF951" s="387"/>
      <c r="AG951" s="387"/>
      <c r="AH951" s="387"/>
      <c r="AI951" s="387"/>
      <c r="AJ951" s="387"/>
      <c r="AK951" s="387"/>
      <c r="AL951" s="387"/>
    </row>
    <row r="952" customFormat="false" ht="13.5" hidden="false" customHeight="false" outlineLevel="0" collapsed="false">
      <c r="AC952" s="387"/>
      <c r="AD952" s="387"/>
      <c r="AE952" s="387"/>
      <c r="AF952" s="387"/>
      <c r="AG952" s="387"/>
      <c r="AH952" s="387"/>
      <c r="AI952" s="387"/>
      <c r="AJ952" s="387"/>
      <c r="AK952" s="387"/>
      <c r="AL952" s="387"/>
    </row>
    <row r="953" customFormat="false" ht="13.5" hidden="false" customHeight="false" outlineLevel="0" collapsed="false">
      <c r="AC953" s="387"/>
      <c r="AD953" s="387"/>
      <c r="AE953" s="387"/>
      <c r="AF953" s="387"/>
      <c r="AG953" s="387"/>
      <c r="AH953" s="387"/>
      <c r="AI953" s="387"/>
      <c r="AJ953" s="387"/>
      <c r="AK953" s="387"/>
      <c r="AL953" s="387"/>
    </row>
    <row r="954" customFormat="false" ht="13.5" hidden="false" customHeight="false" outlineLevel="0" collapsed="false">
      <c r="AC954" s="387"/>
      <c r="AD954" s="387"/>
      <c r="AE954" s="387"/>
      <c r="AF954" s="387"/>
      <c r="AG954" s="387"/>
      <c r="AH954" s="387"/>
      <c r="AI954" s="387"/>
      <c r="AJ954" s="387"/>
      <c r="AK954" s="387"/>
      <c r="AL954" s="387"/>
    </row>
    <row r="955" customFormat="false" ht="13.5" hidden="false" customHeight="false" outlineLevel="0" collapsed="false">
      <c r="AC955" s="387"/>
      <c r="AD955" s="387"/>
      <c r="AE955" s="387"/>
      <c r="AF955" s="387"/>
      <c r="AG955" s="387"/>
      <c r="AH955" s="387"/>
      <c r="AI955" s="387"/>
      <c r="AJ955" s="387"/>
      <c r="AK955" s="387"/>
      <c r="AL955" s="387"/>
    </row>
    <row r="956" customFormat="false" ht="13.5" hidden="false" customHeight="false" outlineLevel="0" collapsed="false">
      <c r="AC956" s="387"/>
      <c r="AD956" s="387"/>
      <c r="AE956" s="387"/>
      <c r="AF956" s="387"/>
      <c r="AG956" s="387"/>
      <c r="AH956" s="387"/>
      <c r="AI956" s="387"/>
      <c r="AJ956" s="387"/>
      <c r="AK956" s="387"/>
      <c r="AL956" s="387"/>
    </row>
    <row r="957" customFormat="false" ht="13.5" hidden="false" customHeight="false" outlineLevel="0" collapsed="false">
      <c r="AC957" s="387"/>
      <c r="AD957" s="387"/>
      <c r="AE957" s="387"/>
      <c r="AF957" s="387"/>
      <c r="AG957" s="387"/>
      <c r="AH957" s="387"/>
      <c r="AI957" s="387"/>
      <c r="AJ957" s="387"/>
      <c r="AK957" s="387"/>
      <c r="AL957" s="387"/>
    </row>
    <row r="958" customFormat="false" ht="13.5" hidden="false" customHeight="false" outlineLevel="0" collapsed="false">
      <c r="AC958" s="387"/>
      <c r="AD958" s="387"/>
      <c r="AE958" s="387"/>
      <c r="AF958" s="387"/>
      <c r="AG958" s="387"/>
      <c r="AH958" s="387"/>
      <c r="AI958" s="387"/>
      <c r="AJ958" s="387"/>
      <c r="AK958" s="387"/>
      <c r="AL958" s="387"/>
    </row>
    <row r="959" customFormat="false" ht="13.5" hidden="false" customHeight="false" outlineLevel="0" collapsed="false">
      <c r="AC959" s="387"/>
      <c r="AD959" s="387"/>
      <c r="AE959" s="387"/>
      <c r="AF959" s="387"/>
      <c r="AG959" s="387"/>
      <c r="AH959" s="387"/>
      <c r="AI959" s="387"/>
      <c r="AJ959" s="387"/>
      <c r="AK959" s="387"/>
      <c r="AL959" s="387"/>
    </row>
    <row r="960" customFormat="false" ht="13.5" hidden="false" customHeight="false" outlineLevel="0" collapsed="false">
      <c r="AC960" s="387"/>
      <c r="AD960" s="387"/>
      <c r="AE960" s="387"/>
      <c r="AF960" s="387"/>
      <c r="AG960" s="387"/>
      <c r="AH960" s="387"/>
      <c r="AI960" s="387"/>
      <c r="AJ960" s="387"/>
      <c r="AK960" s="387"/>
      <c r="AL960" s="387"/>
    </row>
    <row r="961" customFormat="false" ht="13.5" hidden="false" customHeight="false" outlineLevel="0" collapsed="false">
      <c r="AC961" s="387"/>
      <c r="AD961" s="387"/>
      <c r="AE961" s="387"/>
      <c r="AF961" s="387"/>
      <c r="AG961" s="387"/>
      <c r="AH961" s="387"/>
      <c r="AI961" s="387"/>
      <c r="AJ961" s="387"/>
      <c r="AK961" s="387"/>
      <c r="AL961" s="387"/>
    </row>
    <row r="962" customFormat="false" ht="13.5" hidden="false" customHeight="false" outlineLevel="0" collapsed="false">
      <c r="AC962" s="387"/>
      <c r="AD962" s="387"/>
      <c r="AE962" s="387"/>
      <c r="AF962" s="387"/>
      <c r="AG962" s="387"/>
      <c r="AH962" s="387"/>
      <c r="AI962" s="387"/>
      <c r="AJ962" s="387"/>
      <c r="AK962" s="387"/>
      <c r="AL962" s="387"/>
    </row>
    <row r="963" customFormat="false" ht="13.5" hidden="false" customHeight="false" outlineLevel="0" collapsed="false">
      <c r="AC963" s="387"/>
      <c r="AD963" s="387"/>
      <c r="AE963" s="387"/>
      <c r="AF963" s="387"/>
      <c r="AG963" s="387"/>
      <c r="AH963" s="387"/>
      <c r="AI963" s="387"/>
      <c r="AJ963" s="387"/>
      <c r="AK963" s="387"/>
      <c r="AL963" s="387"/>
    </row>
    <row r="964" customFormat="false" ht="13.5" hidden="false" customHeight="false" outlineLevel="0" collapsed="false">
      <c r="AC964" s="387"/>
      <c r="AD964" s="387"/>
      <c r="AE964" s="387"/>
      <c r="AF964" s="387"/>
      <c r="AG964" s="387"/>
      <c r="AH964" s="387"/>
      <c r="AI964" s="387"/>
      <c r="AJ964" s="387"/>
      <c r="AK964" s="387"/>
      <c r="AL964" s="387"/>
    </row>
    <row r="965" customFormat="false" ht="13.5" hidden="false" customHeight="false" outlineLevel="0" collapsed="false">
      <c r="AC965" s="387"/>
      <c r="AD965" s="387"/>
      <c r="AE965" s="387"/>
      <c r="AF965" s="387"/>
      <c r="AG965" s="387"/>
      <c r="AH965" s="387"/>
      <c r="AI965" s="387"/>
      <c r="AJ965" s="387"/>
      <c r="AK965" s="387"/>
      <c r="AL965" s="387"/>
    </row>
    <row r="966" customFormat="false" ht="13.5" hidden="false" customHeight="false" outlineLevel="0" collapsed="false">
      <c r="AC966" s="387"/>
      <c r="AD966" s="387"/>
      <c r="AE966" s="387"/>
      <c r="AF966" s="387"/>
      <c r="AG966" s="387"/>
      <c r="AH966" s="387"/>
      <c r="AI966" s="387"/>
      <c r="AJ966" s="387"/>
      <c r="AK966" s="387"/>
      <c r="AL966" s="387"/>
    </row>
    <row r="967" customFormat="false" ht="13.5" hidden="false" customHeight="false" outlineLevel="0" collapsed="false">
      <c r="AC967" s="387"/>
      <c r="AD967" s="387"/>
      <c r="AE967" s="387"/>
      <c r="AF967" s="387"/>
      <c r="AG967" s="387"/>
      <c r="AH967" s="387"/>
      <c r="AI967" s="387"/>
      <c r="AJ967" s="387"/>
      <c r="AK967" s="387"/>
      <c r="AL967" s="387"/>
    </row>
    <row r="968" customFormat="false" ht="13.5" hidden="false" customHeight="false" outlineLevel="0" collapsed="false">
      <c r="AC968" s="387"/>
      <c r="AD968" s="387"/>
      <c r="AE968" s="387"/>
      <c r="AF968" s="387"/>
      <c r="AG968" s="387"/>
      <c r="AH968" s="387"/>
      <c r="AI968" s="387"/>
      <c r="AJ968" s="387"/>
      <c r="AK968" s="387"/>
      <c r="AL968" s="387"/>
    </row>
    <row r="969" customFormat="false" ht="13.5" hidden="false" customHeight="false" outlineLevel="0" collapsed="false">
      <c r="AC969" s="387"/>
      <c r="AD969" s="387"/>
      <c r="AE969" s="387"/>
      <c r="AF969" s="387"/>
      <c r="AG969" s="387"/>
      <c r="AH969" s="387"/>
      <c r="AI969" s="387"/>
      <c r="AJ969" s="387"/>
      <c r="AK969" s="387"/>
      <c r="AL969" s="387"/>
    </row>
    <row r="970" customFormat="false" ht="13.5" hidden="false" customHeight="false" outlineLevel="0" collapsed="false">
      <c r="AC970" s="387"/>
      <c r="AD970" s="387"/>
      <c r="AE970" s="387"/>
      <c r="AF970" s="387"/>
      <c r="AG970" s="387"/>
      <c r="AH970" s="387"/>
      <c r="AI970" s="387"/>
      <c r="AJ970" s="387"/>
      <c r="AK970" s="387"/>
      <c r="AL970" s="387"/>
    </row>
    <row r="971" customFormat="false" ht="13.5" hidden="false" customHeight="false" outlineLevel="0" collapsed="false">
      <c r="AC971" s="387"/>
      <c r="AD971" s="387"/>
      <c r="AE971" s="387"/>
      <c r="AF971" s="387"/>
      <c r="AG971" s="387"/>
      <c r="AH971" s="387"/>
      <c r="AI971" s="387"/>
      <c r="AJ971" s="387"/>
      <c r="AK971" s="387"/>
      <c r="AL971" s="387"/>
    </row>
    <row r="972" customFormat="false" ht="13.5" hidden="false" customHeight="false" outlineLevel="0" collapsed="false">
      <c r="AC972" s="387"/>
      <c r="AD972" s="387"/>
      <c r="AE972" s="387"/>
      <c r="AF972" s="387"/>
      <c r="AG972" s="387"/>
      <c r="AH972" s="387"/>
      <c r="AI972" s="387"/>
      <c r="AJ972" s="387"/>
      <c r="AK972" s="387"/>
      <c r="AL972" s="387"/>
    </row>
    <row r="973" customFormat="false" ht="13.5" hidden="false" customHeight="false" outlineLevel="0" collapsed="false">
      <c r="AC973" s="387"/>
      <c r="AD973" s="387"/>
      <c r="AE973" s="387"/>
      <c r="AF973" s="387"/>
      <c r="AG973" s="387"/>
      <c r="AH973" s="387"/>
      <c r="AI973" s="387"/>
      <c r="AJ973" s="387"/>
      <c r="AK973" s="387"/>
      <c r="AL973" s="387"/>
    </row>
    <row r="974" customFormat="false" ht="13.5" hidden="false" customHeight="false" outlineLevel="0" collapsed="false">
      <c r="AC974" s="387"/>
      <c r="AD974" s="387"/>
      <c r="AE974" s="387"/>
      <c r="AF974" s="387"/>
      <c r="AG974" s="387"/>
      <c r="AH974" s="387"/>
      <c r="AI974" s="387"/>
      <c r="AJ974" s="387"/>
      <c r="AK974" s="387"/>
      <c r="AL974" s="387"/>
    </row>
    <row r="975" customFormat="false" ht="13.5" hidden="false" customHeight="false" outlineLevel="0" collapsed="false">
      <c r="AC975" s="387"/>
      <c r="AD975" s="387"/>
      <c r="AE975" s="387"/>
      <c r="AF975" s="387"/>
      <c r="AG975" s="387"/>
      <c r="AH975" s="387"/>
      <c r="AI975" s="387"/>
      <c r="AJ975" s="387"/>
      <c r="AK975" s="387"/>
      <c r="AL975" s="387"/>
    </row>
    <row r="976" customFormat="false" ht="13.5" hidden="false" customHeight="false" outlineLevel="0" collapsed="false">
      <c r="AC976" s="387"/>
      <c r="AD976" s="387"/>
      <c r="AE976" s="387"/>
      <c r="AF976" s="387"/>
      <c r="AG976" s="387"/>
      <c r="AH976" s="387"/>
      <c r="AI976" s="387"/>
      <c r="AJ976" s="387"/>
      <c r="AK976" s="387"/>
      <c r="AL976" s="387"/>
    </row>
    <row r="977" customFormat="false" ht="13.5" hidden="false" customHeight="false" outlineLevel="0" collapsed="false">
      <c r="AC977" s="387"/>
      <c r="AD977" s="387"/>
      <c r="AE977" s="387"/>
      <c r="AF977" s="387"/>
      <c r="AG977" s="387"/>
      <c r="AH977" s="387"/>
      <c r="AI977" s="387"/>
      <c r="AJ977" s="387"/>
      <c r="AK977" s="387"/>
      <c r="AL977" s="387"/>
    </row>
    <row r="978" customFormat="false" ht="13.5" hidden="false" customHeight="false" outlineLevel="0" collapsed="false">
      <c r="AC978" s="387"/>
      <c r="AD978" s="387"/>
      <c r="AE978" s="387"/>
      <c r="AF978" s="387"/>
      <c r="AG978" s="387"/>
      <c r="AH978" s="387"/>
      <c r="AI978" s="387"/>
      <c r="AJ978" s="387"/>
      <c r="AK978" s="387"/>
      <c r="AL978" s="387"/>
    </row>
    <row r="979" customFormat="false" ht="13.5" hidden="false" customHeight="false" outlineLevel="0" collapsed="false">
      <c r="AC979" s="387"/>
      <c r="AD979" s="387"/>
      <c r="AE979" s="387"/>
      <c r="AF979" s="387"/>
      <c r="AG979" s="387"/>
      <c r="AH979" s="387"/>
      <c r="AI979" s="387"/>
      <c r="AJ979" s="387"/>
      <c r="AK979" s="387"/>
      <c r="AL979" s="387"/>
    </row>
    <row r="980" customFormat="false" ht="13.5" hidden="false" customHeight="false" outlineLevel="0" collapsed="false">
      <c r="AC980" s="387"/>
      <c r="AD980" s="387"/>
      <c r="AE980" s="387"/>
      <c r="AF980" s="387"/>
      <c r="AG980" s="387"/>
      <c r="AH980" s="387"/>
      <c r="AI980" s="387"/>
      <c r="AJ980" s="387"/>
      <c r="AK980" s="387"/>
      <c r="AL980" s="387"/>
    </row>
    <row r="981" customFormat="false" ht="13.5" hidden="false" customHeight="false" outlineLevel="0" collapsed="false">
      <c r="AC981" s="387"/>
      <c r="AD981" s="387"/>
      <c r="AE981" s="387"/>
      <c r="AF981" s="387"/>
      <c r="AG981" s="387"/>
      <c r="AH981" s="387"/>
      <c r="AI981" s="387"/>
      <c r="AJ981" s="387"/>
      <c r="AK981" s="387"/>
      <c r="AL981" s="387"/>
    </row>
    <row r="982" customFormat="false" ht="13.5" hidden="false" customHeight="false" outlineLevel="0" collapsed="false">
      <c r="AC982" s="387"/>
      <c r="AD982" s="387"/>
      <c r="AE982" s="387"/>
      <c r="AF982" s="387"/>
      <c r="AG982" s="387"/>
      <c r="AH982" s="387"/>
      <c r="AI982" s="387"/>
      <c r="AJ982" s="387"/>
      <c r="AK982" s="387"/>
      <c r="AL982" s="387"/>
    </row>
    <row r="983" customFormat="false" ht="13.5" hidden="false" customHeight="false" outlineLevel="0" collapsed="false">
      <c r="AC983" s="387"/>
      <c r="AD983" s="387"/>
      <c r="AE983" s="387"/>
      <c r="AF983" s="387"/>
      <c r="AG983" s="387"/>
      <c r="AH983" s="387"/>
      <c r="AI983" s="387"/>
      <c r="AJ983" s="387"/>
      <c r="AK983" s="387"/>
      <c r="AL983" s="387"/>
    </row>
    <row r="984" customFormat="false" ht="13.5" hidden="false" customHeight="false" outlineLevel="0" collapsed="false">
      <c r="AC984" s="387"/>
      <c r="AD984" s="387"/>
      <c r="AE984" s="387"/>
      <c r="AF984" s="387"/>
      <c r="AG984" s="387"/>
      <c r="AH984" s="387"/>
      <c r="AI984" s="387"/>
      <c r="AJ984" s="387"/>
      <c r="AK984" s="387"/>
      <c r="AL984" s="387"/>
    </row>
    <row r="985" customFormat="false" ht="13.5" hidden="false" customHeight="false" outlineLevel="0" collapsed="false">
      <c r="AC985" s="387"/>
      <c r="AD985" s="387"/>
      <c r="AE985" s="387"/>
      <c r="AF985" s="387"/>
      <c r="AG985" s="387"/>
      <c r="AH985" s="387"/>
      <c r="AI985" s="387"/>
      <c r="AJ985" s="387"/>
      <c r="AK985" s="387"/>
      <c r="AL985" s="387"/>
    </row>
    <row r="986" customFormat="false" ht="13.5" hidden="false" customHeight="false" outlineLevel="0" collapsed="false">
      <c r="AC986" s="387"/>
      <c r="AD986" s="387"/>
      <c r="AE986" s="387"/>
      <c r="AF986" s="387"/>
      <c r="AG986" s="387"/>
      <c r="AH986" s="387"/>
      <c r="AI986" s="387"/>
      <c r="AJ986" s="387"/>
      <c r="AK986" s="387"/>
      <c r="AL986" s="387"/>
    </row>
    <row r="987" customFormat="false" ht="13.5" hidden="false" customHeight="false" outlineLevel="0" collapsed="false">
      <c r="AC987" s="387"/>
      <c r="AD987" s="387"/>
      <c r="AE987" s="387"/>
      <c r="AF987" s="387"/>
      <c r="AG987" s="387"/>
      <c r="AH987" s="387"/>
      <c r="AI987" s="387"/>
      <c r="AJ987" s="387"/>
      <c r="AK987" s="387"/>
      <c r="AL987" s="387"/>
    </row>
    <row r="988" customFormat="false" ht="13.5" hidden="false" customHeight="false" outlineLevel="0" collapsed="false">
      <c r="AC988" s="387"/>
      <c r="AD988" s="387"/>
      <c r="AE988" s="387"/>
      <c r="AF988" s="387"/>
      <c r="AG988" s="387"/>
      <c r="AH988" s="387"/>
      <c r="AI988" s="387"/>
      <c r="AJ988" s="387"/>
      <c r="AK988" s="387"/>
      <c r="AL988" s="387"/>
    </row>
    <row r="989" customFormat="false" ht="13.5" hidden="false" customHeight="false" outlineLevel="0" collapsed="false">
      <c r="AC989" s="387"/>
      <c r="AD989" s="387"/>
      <c r="AE989" s="387"/>
      <c r="AF989" s="387"/>
      <c r="AG989" s="387"/>
      <c r="AH989" s="387"/>
      <c r="AI989" s="387"/>
      <c r="AJ989" s="387"/>
      <c r="AK989" s="387"/>
      <c r="AL989" s="387"/>
    </row>
    <row r="990" customFormat="false" ht="13.5" hidden="false" customHeight="false" outlineLevel="0" collapsed="false">
      <c r="AC990" s="387"/>
      <c r="AD990" s="387"/>
      <c r="AE990" s="387"/>
      <c r="AF990" s="387"/>
      <c r="AG990" s="387"/>
      <c r="AH990" s="387"/>
      <c r="AI990" s="387"/>
      <c r="AJ990" s="387"/>
      <c r="AK990" s="387"/>
      <c r="AL990" s="387"/>
    </row>
    <row r="991" customFormat="false" ht="13.5" hidden="false" customHeight="false" outlineLevel="0" collapsed="false">
      <c r="AC991" s="387"/>
      <c r="AD991" s="387"/>
      <c r="AE991" s="387"/>
      <c r="AF991" s="387"/>
      <c r="AG991" s="387"/>
      <c r="AH991" s="387"/>
      <c r="AI991" s="387"/>
      <c r="AJ991" s="387"/>
      <c r="AK991" s="387"/>
      <c r="AL991" s="387"/>
    </row>
    <row r="992" customFormat="false" ht="13.5" hidden="false" customHeight="false" outlineLevel="0" collapsed="false">
      <c r="AC992" s="387"/>
      <c r="AD992" s="387"/>
      <c r="AE992" s="387"/>
      <c r="AF992" s="387"/>
      <c r="AG992" s="387"/>
      <c r="AH992" s="387"/>
      <c r="AI992" s="387"/>
      <c r="AJ992" s="387"/>
      <c r="AK992" s="387"/>
      <c r="AL992" s="387"/>
    </row>
    <row r="993" customFormat="false" ht="13.5" hidden="false" customHeight="false" outlineLevel="0" collapsed="false">
      <c r="AC993" s="387"/>
      <c r="AD993" s="387"/>
      <c r="AE993" s="387"/>
      <c r="AF993" s="387"/>
      <c r="AG993" s="387"/>
      <c r="AH993" s="387"/>
      <c r="AI993" s="387"/>
      <c r="AJ993" s="387"/>
      <c r="AK993" s="387"/>
      <c r="AL993" s="387"/>
    </row>
    <row r="994" customFormat="false" ht="13.5" hidden="false" customHeight="false" outlineLevel="0" collapsed="false">
      <c r="AC994" s="387"/>
      <c r="AD994" s="387"/>
      <c r="AE994" s="387"/>
      <c r="AF994" s="387"/>
      <c r="AG994" s="387"/>
      <c r="AH994" s="387"/>
      <c r="AI994" s="387"/>
      <c r="AJ994" s="387"/>
      <c r="AK994" s="387"/>
      <c r="AL994" s="387"/>
    </row>
    <row r="995" customFormat="false" ht="13.5" hidden="false" customHeight="false" outlineLevel="0" collapsed="false">
      <c r="AC995" s="387"/>
      <c r="AD995" s="387"/>
      <c r="AE995" s="387"/>
      <c r="AF995" s="387"/>
      <c r="AG995" s="387"/>
      <c r="AH995" s="387"/>
      <c r="AI995" s="387"/>
      <c r="AJ995" s="387"/>
      <c r="AK995" s="387"/>
      <c r="AL995" s="387"/>
    </row>
    <row r="996" customFormat="false" ht="13.5" hidden="false" customHeight="false" outlineLevel="0" collapsed="false">
      <c r="AC996" s="387"/>
      <c r="AD996" s="387"/>
      <c r="AE996" s="387"/>
      <c r="AF996" s="387"/>
      <c r="AG996" s="387"/>
      <c r="AH996" s="387"/>
      <c r="AI996" s="387"/>
      <c r="AJ996" s="387"/>
      <c r="AK996" s="387"/>
      <c r="AL996" s="387"/>
    </row>
    <row r="997" customFormat="false" ht="13.5" hidden="false" customHeight="false" outlineLevel="0" collapsed="false">
      <c r="AC997" s="387"/>
      <c r="AD997" s="387"/>
      <c r="AE997" s="387"/>
      <c r="AF997" s="387"/>
      <c r="AG997" s="387"/>
      <c r="AH997" s="387"/>
      <c r="AI997" s="387"/>
      <c r="AJ997" s="387"/>
      <c r="AK997" s="387"/>
      <c r="AL997" s="387"/>
    </row>
    <row r="998" customFormat="false" ht="13.5" hidden="false" customHeight="false" outlineLevel="0" collapsed="false">
      <c r="AC998" s="387"/>
      <c r="AD998" s="387"/>
      <c r="AE998" s="387"/>
      <c r="AF998" s="387"/>
      <c r="AG998" s="387"/>
      <c r="AH998" s="387"/>
      <c r="AI998" s="387"/>
      <c r="AJ998" s="387"/>
      <c r="AK998" s="387"/>
      <c r="AL998" s="387"/>
    </row>
    <row r="999" customFormat="false" ht="13.5" hidden="false" customHeight="false" outlineLevel="0" collapsed="false">
      <c r="AC999" s="387"/>
      <c r="AD999" s="387"/>
      <c r="AE999" s="387"/>
      <c r="AF999" s="387"/>
      <c r="AG999" s="387"/>
      <c r="AH999" s="387"/>
      <c r="AI999" s="387"/>
      <c r="AJ999" s="387"/>
      <c r="AK999" s="387"/>
      <c r="AL999" s="387"/>
    </row>
    <row r="1000" customFormat="false" ht="13.5" hidden="false" customHeight="false" outlineLevel="0" collapsed="false">
      <c r="AC1000" s="387"/>
      <c r="AD1000" s="387"/>
      <c r="AE1000" s="387"/>
      <c r="AF1000" s="387"/>
      <c r="AG1000" s="387"/>
      <c r="AH1000" s="387"/>
      <c r="AI1000" s="387"/>
      <c r="AJ1000" s="387"/>
      <c r="AK1000" s="387"/>
      <c r="AL1000" s="387"/>
    </row>
    <row r="1001" customFormat="false" ht="13.5" hidden="false" customHeight="false" outlineLevel="0" collapsed="false">
      <c r="AC1001" s="387"/>
      <c r="AD1001" s="387"/>
      <c r="AE1001" s="387"/>
      <c r="AF1001" s="387"/>
      <c r="AG1001" s="387"/>
      <c r="AH1001" s="387"/>
      <c r="AI1001" s="387"/>
      <c r="AJ1001" s="387"/>
      <c r="AK1001" s="387"/>
      <c r="AL1001" s="387"/>
    </row>
    <row r="1002" customFormat="false" ht="13.5" hidden="false" customHeight="false" outlineLevel="0" collapsed="false">
      <c r="AC1002" s="387"/>
      <c r="AD1002" s="387"/>
      <c r="AE1002" s="387"/>
      <c r="AF1002" s="387"/>
      <c r="AG1002" s="387"/>
      <c r="AH1002" s="387"/>
      <c r="AI1002" s="387"/>
      <c r="AJ1002" s="387"/>
      <c r="AK1002" s="387"/>
      <c r="AL1002" s="387"/>
    </row>
    <row r="1003" customFormat="false" ht="13.5" hidden="false" customHeight="false" outlineLevel="0" collapsed="false">
      <c r="AC1003" s="387"/>
      <c r="AD1003" s="387"/>
      <c r="AE1003" s="387"/>
      <c r="AF1003" s="387"/>
      <c r="AG1003" s="387"/>
      <c r="AH1003" s="387"/>
      <c r="AI1003" s="387"/>
      <c r="AJ1003" s="387"/>
      <c r="AK1003" s="387"/>
      <c r="AL1003" s="387"/>
    </row>
    <row r="1004" customFormat="false" ht="13.5" hidden="false" customHeight="false" outlineLevel="0" collapsed="false">
      <c r="AC1004" s="387"/>
      <c r="AD1004" s="387"/>
      <c r="AE1004" s="387"/>
      <c r="AF1004" s="387"/>
      <c r="AG1004" s="387"/>
      <c r="AH1004" s="387"/>
      <c r="AI1004" s="387"/>
      <c r="AJ1004" s="387"/>
      <c r="AK1004" s="387"/>
      <c r="AL1004" s="387"/>
    </row>
    <row r="1005" customFormat="false" ht="13.5" hidden="false" customHeight="false" outlineLevel="0" collapsed="false">
      <c r="AC1005" s="387"/>
      <c r="AD1005" s="387"/>
      <c r="AE1005" s="387"/>
      <c r="AF1005" s="387"/>
      <c r="AG1005" s="387"/>
      <c r="AH1005" s="387"/>
      <c r="AI1005" s="387"/>
      <c r="AJ1005" s="387"/>
      <c r="AK1005" s="387"/>
      <c r="AL1005" s="387"/>
    </row>
    <row r="1006" customFormat="false" ht="13.5" hidden="false" customHeight="false" outlineLevel="0" collapsed="false">
      <c r="AC1006" s="387"/>
      <c r="AD1006" s="387"/>
      <c r="AE1006" s="387"/>
      <c r="AF1006" s="387"/>
      <c r="AG1006" s="387"/>
      <c r="AH1006" s="387"/>
      <c r="AI1006" s="387"/>
      <c r="AJ1006" s="387"/>
      <c r="AK1006" s="387"/>
      <c r="AL1006" s="387"/>
    </row>
    <row r="1007" customFormat="false" ht="13.5" hidden="false" customHeight="false" outlineLevel="0" collapsed="false">
      <c r="AC1007" s="387"/>
      <c r="AD1007" s="387"/>
      <c r="AE1007" s="387"/>
      <c r="AF1007" s="387"/>
      <c r="AG1007" s="387"/>
      <c r="AH1007" s="387"/>
      <c r="AI1007" s="387"/>
      <c r="AJ1007" s="387"/>
      <c r="AK1007" s="387"/>
      <c r="AL1007" s="387"/>
    </row>
    <row r="1008" customFormat="false" ht="13.5" hidden="false" customHeight="false" outlineLevel="0" collapsed="false">
      <c r="AC1008" s="387"/>
      <c r="AD1008" s="387"/>
      <c r="AE1008" s="387"/>
      <c r="AF1008" s="387"/>
      <c r="AG1008" s="387"/>
      <c r="AH1008" s="387"/>
      <c r="AI1008" s="387"/>
      <c r="AJ1008" s="387"/>
      <c r="AK1008" s="387"/>
      <c r="AL1008" s="387"/>
    </row>
    <row r="1009" customFormat="false" ht="13.5" hidden="false" customHeight="false" outlineLevel="0" collapsed="false">
      <c r="AC1009" s="387"/>
      <c r="AD1009" s="387"/>
      <c r="AE1009" s="387"/>
      <c r="AF1009" s="387"/>
      <c r="AG1009" s="387"/>
      <c r="AH1009" s="387"/>
      <c r="AI1009" s="387"/>
      <c r="AJ1009" s="387"/>
      <c r="AK1009" s="387"/>
      <c r="AL1009" s="387"/>
    </row>
    <row r="1010" customFormat="false" ht="13.5" hidden="false" customHeight="false" outlineLevel="0" collapsed="false">
      <c r="AC1010" s="387"/>
      <c r="AD1010" s="387"/>
      <c r="AE1010" s="387"/>
      <c r="AF1010" s="387"/>
      <c r="AG1010" s="387"/>
      <c r="AH1010" s="387"/>
      <c r="AI1010" s="387"/>
      <c r="AJ1010" s="387"/>
      <c r="AK1010" s="387"/>
      <c r="AL1010" s="387"/>
    </row>
    <row r="1011" customFormat="false" ht="13.5" hidden="false" customHeight="false" outlineLevel="0" collapsed="false">
      <c r="AC1011" s="387"/>
      <c r="AD1011" s="387"/>
      <c r="AE1011" s="387"/>
      <c r="AF1011" s="387"/>
      <c r="AG1011" s="387"/>
      <c r="AH1011" s="387"/>
      <c r="AI1011" s="387"/>
      <c r="AJ1011" s="387"/>
      <c r="AK1011" s="387"/>
      <c r="AL1011" s="387"/>
    </row>
    <row r="1012" customFormat="false" ht="13.5" hidden="false" customHeight="false" outlineLevel="0" collapsed="false">
      <c r="AC1012" s="387"/>
      <c r="AD1012" s="387"/>
      <c r="AE1012" s="387"/>
      <c r="AF1012" s="387"/>
      <c r="AG1012" s="387"/>
      <c r="AH1012" s="387"/>
      <c r="AI1012" s="387"/>
      <c r="AJ1012" s="387"/>
      <c r="AK1012" s="387"/>
      <c r="AL1012" s="387"/>
    </row>
    <row r="1013" customFormat="false" ht="13.5" hidden="false" customHeight="false" outlineLevel="0" collapsed="false">
      <c r="AC1013" s="387"/>
      <c r="AD1013" s="387"/>
      <c r="AE1013" s="387"/>
      <c r="AF1013" s="387"/>
      <c r="AG1013" s="387"/>
      <c r="AH1013" s="387"/>
      <c r="AI1013" s="387"/>
      <c r="AJ1013" s="387"/>
      <c r="AK1013" s="387"/>
      <c r="AL1013" s="387"/>
    </row>
    <row r="1014" customFormat="false" ht="13.5" hidden="false" customHeight="false" outlineLevel="0" collapsed="false">
      <c r="AC1014" s="387"/>
      <c r="AD1014" s="387"/>
      <c r="AE1014" s="387"/>
      <c r="AF1014" s="387"/>
      <c r="AG1014" s="387"/>
      <c r="AH1014" s="387"/>
      <c r="AI1014" s="387"/>
      <c r="AJ1014" s="387"/>
      <c r="AK1014" s="387"/>
      <c r="AL1014" s="387"/>
    </row>
    <row r="1015" customFormat="false" ht="13.5" hidden="false" customHeight="false" outlineLevel="0" collapsed="false">
      <c r="AC1015" s="387"/>
      <c r="AD1015" s="387"/>
      <c r="AE1015" s="387"/>
      <c r="AF1015" s="387"/>
      <c r="AG1015" s="387"/>
      <c r="AH1015" s="387"/>
      <c r="AI1015" s="387"/>
      <c r="AJ1015" s="387"/>
      <c r="AK1015" s="387"/>
      <c r="AL1015" s="387"/>
    </row>
    <row r="1016" customFormat="false" ht="13.5" hidden="false" customHeight="false" outlineLevel="0" collapsed="false">
      <c r="AC1016" s="387"/>
      <c r="AD1016" s="387"/>
      <c r="AE1016" s="387"/>
      <c r="AF1016" s="387"/>
      <c r="AG1016" s="387"/>
      <c r="AH1016" s="387"/>
      <c r="AI1016" s="387"/>
      <c r="AJ1016" s="387"/>
      <c r="AK1016" s="387"/>
      <c r="AL1016" s="387"/>
    </row>
    <row r="1017" customFormat="false" ht="13.5" hidden="false" customHeight="false" outlineLevel="0" collapsed="false">
      <c r="AC1017" s="387"/>
      <c r="AD1017" s="387"/>
      <c r="AE1017" s="387"/>
      <c r="AF1017" s="387"/>
      <c r="AG1017" s="387"/>
      <c r="AH1017" s="387"/>
      <c r="AI1017" s="387"/>
      <c r="AJ1017" s="387"/>
      <c r="AK1017" s="387"/>
      <c r="AL1017" s="387"/>
    </row>
    <row r="1018" customFormat="false" ht="13.5" hidden="false" customHeight="false" outlineLevel="0" collapsed="false">
      <c r="AC1018" s="387"/>
      <c r="AD1018" s="387"/>
      <c r="AE1018" s="387"/>
      <c r="AF1018" s="387"/>
      <c r="AG1018" s="387"/>
      <c r="AH1018" s="387"/>
      <c r="AI1018" s="387"/>
      <c r="AJ1018" s="387"/>
      <c r="AK1018" s="387"/>
      <c r="AL1018" s="387"/>
    </row>
    <row r="1019" customFormat="false" ht="13.5" hidden="false" customHeight="false" outlineLevel="0" collapsed="false">
      <c r="AC1019" s="387"/>
      <c r="AD1019" s="387"/>
      <c r="AE1019" s="387"/>
      <c r="AF1019" s="387"/>
      <c r="AG1019" s="387"/>
      <c r="AH1019" s="387"/>
      <c r="AI1019" s="387"/>
      <c r="AJ1019" s="387"/>
      <c r="AK1019" s="387"/>
      <c r="AL1019" s="387"/>
    </row>
    <row r="1020" customFormat="false" ht="13.5" hidden="false" customHeight="false" outlineLevel="0" collapsed="false">
      <c r="AC1020" s="387"/>
      <c r="AD1020" s="387"/>
      <c r="AE1020" s="387"/>
      <c r="AF1020" s="387"/>
      <c r="AG1020" s="387"/>
      <c r="AH1020" s="387"/>
      <c r="AI1020" s="387"/>
      <c r="AJ1020" s="387"/>
      <c r="AK1020" s="387"/>
      <c r="AL1020" s="387"/>
    </row>
    <row r="1021" customFormat="false" ht="13.5" hidden="false" customHeight="false" outlineLevel="0" collapsed="false">
      <c r="AC1021" s="387"/>
      <c r="AD1021" s="387"/>
      <c r="AE1021" s="387"/>
      <c r="AF1021" s="387"/>
      <c r="AG1021" s="387"/>
      <c r="AH1021" s="387"/>
      <c r="AI1021" s="387"/>
      <c r="AJ1021" s="387"/>
      <c r="AK1021" s="387"/>
      <c r="AL1021" s="387"/>
    </row>
    <row r="1022" customFormat="false" ht="13.5" hidden="false" customHeight="false" outlineLevel="0" collapsed="false">
      <c r="AC1022" s="387"/>
      <c r="AD1022" s="387"/>
      <c r="AE1022" s="387"/>
      <c r="AF1022" s="387"/>
      <c r="AG1022" s="387"/>
      <c r="AH1022" s="387"/>
      <c r="AI1022" s="387"/>
      <c r="AJ1022" s="387"/>
      <c r="AK1022" s="387"/>
      <c r="AL1022" s="387"/>
    </row>
    <row r="1023" customFormat="false" ht="13.5" hidden="false" customHeight="false" outlineLevel="0" collapsed="false">
      <c r="AC1023" s="387"/>
      <c r="AD1023" s="387"/>
      <c r="AE1023" s="387"/>
      <c r="AF1023" s="387"/>
      <c r="AG1023" s="387"/>
      <c r="AH1023" s="387"/>
      <c r="AI1023" s="387"/>
      <c r="AJ1023" s="387"/>
      <c r="AK1023" s="387"/>
      <c r="AL1023" s="387"/>
    </row>
    <row r="1024" customFormat="false" ht="13.5" hidden="false" customHeight="false" outlineLevel="0" collapsed="false">
      <c r="AC1024" s="387"/>
      <c r="AD1024" s="387"/>
      <c r="AE1024" s="387"/>
      <c r="AF1024" s="387"/>
      <c r="AG1024" s="387"/>
      <c r="AH1024" s="387"/>
      <c r="AI1024" s="387"/>
      <c r="AJ1024" s="387"/>
      <c r="AK1024" s="387"/>
      <c r="AL1024" s="387"/>
    </row>
    <row r="1025" customFormat="false" ht="13.5" hidden="false" customHeight="false" outlineLevel="0" collapsed="false">
      <c r="AC1025" s="387"/>
      <c r="AD1025" s="387"/>
      <c r="AE1025" s="387"/>
      <c r="AF1025" s="387"/>
      <c r="AG1025" s="387"/>
      <c r="AH1025" s="387"/>
      <c r="AI1025" s="387"/>
      <c r="AJ1025" s="387"/>
      <c r="AK1025" s="387"/>
      <c r="AL1025" s="387"/>
    </row>
    <row r="1026" customFormat="false" ht="13.5" hidden="false" customHeight="false" outlineLevel="0" collapsed="false">
      <c r="AC1026" s="387"/>
      <c r="AD1026" s="387"/>
      <c r="AE1026" s="387"/>
      <c r="AF1026" s="387"/>
      <c r="AG1026" s="387"/>
      <c r="AH1026" s="387"/>
      <c r="AI1026" s="387"/>
      <c r="AJ1026" s="387"/>
      <c r="AK1026" s="387"/>
      <c r="AL1026" s="387"/>
    </row>
    <row r="1027" customFormat="false" ht="13.5" hidden="false" customHeight="false" outlineLevel="0" collapsed="false">
      <c r="AC1027" s="387"/>
      <c r="AD1027" s="387"/>
      <c r="AE1027" s="387"/>
      <c r="AF1027" s="387"/>
      <c r="AG1027" s="387"/>
      <c r="AH1027" s="387"/>
      <c r="AI1027" s="387"/>
      <c r="AJ1027" s="387"/>
      <c r="AK1027" s="387"/>
      <c r="AL1027" s="387"/>
    </row>
    <row r="1028" customFormat="false" ht="13.5" hidden="false" customHeight="false" outlineLevel="0" collapsed="false">
      <c r="AC1028" s="387"/>
      <c r="AD1028" s="387"/>
      <c r="AE1028" s="387"/>
      <c r="AF1028" s="387"/>
      <c r="AG1028" s="387"/>
      <c r="AH1028" s="387"/>
      <c r="AI1028" s="387"/>
      <c r="AJ1028" s="387"/>
      <c r="AK1028" s="387"/>
      <c r="AL1028" s="387"/>
    </row>
    <row r="1029" customFormat="false" ht="13.5" hidden="false" customHeight="false" outlineLevel="0" collapsed="false">
      <c r="AC1029" s="387"/>
      <c r="AD1029" s="387"/>
      <c r="AE1029" s="387"/>
      <c r="AF1029" s="387"/>
      <c r="AG1029" s="387"/>
      <c r="AH1029" s="387"/>
      <c r="AI1029" s="387"/>
      <c r="AJ1029" s="387"/>
      <c r="AK1029" s="387"/>
      <c r="AL1029" s="387"/>
    </row>
    <row r="1030" customFormat="false" ht="13.5" hidden="false" customHeight="false" outlineLevel="0" collapsed="false">
      <c r="AC1030" s="387"/>
      <c r="AD1030" s="387"/>
      <c r="AE1030" s="387"/>
      <c r="AF1030" s="387"/>
      <c r="AG1030" s="387"/>
      <c r="AH1030" s="387"/>
      <c r="AI1030" s="387"/>
      <c r="AJ1030" s="387"/>
      <c r="AK1030" s="387"/>
      <c r="AL1030" s="387"/>
    </row>
    <row r="1031" customFormat="false" ht="13.5" hidden="false" customHeight="false" outlineLevel="0" collapsed="false">
      <c r="AC1031" s="387"/>
      <c r="AD1031" s="387"/>
      <c r="AE1031" s="387"/>
      <c r="AF1031" s="387"/>
      <c r="AG1031" s="387"/>
      <c r="AH1031" s="387"/>
      <c r="AI1031" s="387"/>
      <c r="AJ1031" s="387"/>
      <c r="AK1031" s="387"/>
      <c r="AL1031" s="387"/>
    </row>
    <row r="1032" customFormat="false" ht="13.5" hidden="false" customHeight="false" outlineLevel="0" collapsed="false">
      <c r="AC1032" s="387"/>
      <c r="AD1032" s="387"/>
      <c r="AE1032" s="387"/>
      <c r="AF1032" s="387"/>
      <c r="AG1032" s="387"/>
      <c r="AH1032" s="387"/>
      <c r="AI1032" s="387"/>
      <c r="AJ1032" s="387"/>
      <c r="AK1032" s="387"/>
      <c r="AL1032" s="387"/>
    </row>
    <row r="1033" customFormat="false" ht="13.5" hidden="false" customHeight="false" outlineLevel="0" collapsed="false">
      <c r="AC1033" s="387"/>
      <c r="AD1033" s="387"/>
      <c r="AE1033" s="387"/>
      <c r="AF1033" s="387"/>
      <c r="AG1033" s="387"/>
      <c r="AH1033" s="387"/>
      <c r="AI1033" s="387"/>
      <c r="AJ1033" s="387"/>
      <c r="AK1033" s="387"/>
      <c r="AL1033" s="387"/>
    </row>
    <row r="1034" customFormat="false" ht="13.5" hidden="false" customHeight="false" outlineLevel="0" collapsed="false">
      <c r="AC1034" s="387"/>
      <c r="AD1034" s="387"/>
      <c r="AE1034" s="387"/>
      <c r="AF1034" s="387"/>
      <c r="AG1034" s="387"/>
      <c r="AH1034" s="387"/>
      <c r="AI1034" s="387"/>
      <c r="AJ1034" s="387"/>
      <c r="AK1034" s="387"/>
      <c r="AL1034" s="387"/>
    </row>
    <row r="1035" customFormat="false" ht="13.5" hidden="false" customHeight="false" outlineLevel="0" collapsed="false">
      <c r="AC1035" s="387"/>
      <c r="AD1035" s="387"/>
      <c r="AE1035" s="387"/>
      <c r="AF1035" s="387"/>
      <c r="AG1035" s="387"/>
      <c r="AH1035" s="387"/>
      <c r="AI1035" s="387"/>
      <c r="AJ1035" s="387"/>
      <c r="AK1035" s="387"/>
      <c r="AL1035" s="387"/>
    </row>
    <row r="1036" customFormat="false" ht="13.5" hidden="false" customHeight="false" outlineLevel="0" collapsed="false">
      <c r="AC1036" s="387"/>
      <c r="AD1036" s="387"/>
      <c r="AE1036" s="387"/>
      <c r="AF1036" s="387"/>
      <c r="AG1036" s="387"/>
      <c r="AH1036" s="387"/>
      <c r="AI1036" s="387"/>
      <c r="AJ1036" s="387"/>
      <c r="AK1036" s="387"/>
      <c r="AL1036" s="387"/>
    </row>
    <row r="1037" customFormat="false" ht="13.5" hidden="false" customHeight="false" outlineLevel="0" collapsed="false">
      <c r="AC1037" s="387"/>
      <c r="AD1037" s="387"/>
      <c r="AE1037" s="387"/>
      <c r="AF1037" s="387"/>
      <c r="AG1037" s="387"/>
      <c r="AH1037" s="387"/>
      <c r="AI1037" s="387"/>
      <c r="AJ1037" s="387"/>
      <c r="AK1037" s="387"/>
      <c r="AL1037" s="387"/>
    </row>
    <row r="1038" customFormat="false" ht="13.5" hidden="false" customHeight="false" outlineLevel="0" collapsed="false">
      <c r="AC1038" s="387"/>
      <c r="AD1038" s="387"/>
      <c r="AE1038" s="387"/>
      <c r="AF1038" s="387"/>
      <c r="AG1038" s="387"/>
      <c r="AH1038" s="387"/>
      <c r="AI1038" s="387"/>
      <c r="AJ1038" s="387"/>
      <c r="AK1038" s="387"/>
      <c r="AL1038" s="387"/>
    </row>
    <row r="1039" customFormat="false" ht="13.5" hidden="false" customHeight="false" outlineLevel="0" collapsed="false">
      <c r="AC1039" s="387"/>
      <c r="AD1039" s="387"/>
      <c r="AE1039" s="387"/>
      <c r="AF1039" s="387"/>
      <c r="AG1039" s="387"/>
      <c r="AH1039" s="387"/>
      <c r="AI1039" s="387"/>
      <c r="AJ1039" s="387"/>
      <c r="AK1039" s="387"/>
      <c r="AL1039" s="387"/>
    </row>
    <row r="1040" customFormat="false" ht="13.5" hidden="false" customHeight="false" outlineLevel="0" collapsed="false">
      <c r="AC1040" s="387"/>
      <c r="AD1040" s="387"/>
      <c r="AE1040" s="387"/>
      <c r="AF1040" s="387"/>
      <c r="AG1040" s="387"/>
      <c r="AH1040" s="387"/>
      <c r="AI1040" s="387"/>
      <c r="AJ1040" s="387"/>
      <c r="AK1040" s="387"/>
      <c r="AL1040" s="387"/>
    </row>
    <row r="1041" customFormat="false" ht="13.5" hidden="false" customHeight="false" outlineLevel="0" collapsed="false">
      <c r="AC1041" s="387"/>
      <c r="AD1041" s="387"/>
      <c r="AE1041" s="387"/>
      <c r="AF1041" s="387"/>
      <c r="AG1041" s="387"/>
      <c r="AH1041" s="387"/>
      <c r="AI1041" s="387"/>
      <c r="AJ1041" s="387"/>
      <c r="AK1041" s="387"/>
      <c r="AL1041" s="387"/>
    </row>
    <row r="1042" customFormat="false" ht="13.5" hidden="false" customHeight="false" outlineLevel="0" collapsed="false">
      <c r="AC1042" s="387"/>
      <c r="AD1042" s="387"/>
      <c r="AE1042" s="387"/>
      <c r="AF1042" s="387"/>
      <c r="AG1042" s="387"/>
      <c r="AH1042" s="387"/>
      <c r="AI1042" s="387"/>
      <c r="AJ1042" s="387"/>
      <c r="AK1042" s="387"/>
      <c r="AL1042" s="387"/>
    </row>
    <row r="1043" customFormat="false" ht="13.5" hidden="false" customHeight="false" outlineLevel="0" collapsed="false">
      <c r="AC1043" s="387"/>
      <c r="AD1043" s="387"/>
      <c r="AE1043" s="387"/>
      <c r="AF1043" s="387"/>
      <c r="AG1043" s="387"/>
      <c r="AH1043" s="387"/>
      <c r="AI1043" s="387"/>
      <c r="AJ1043" s="387"/>
      <c r="AK1043" s="387"/>
      <c r="AL1043" s="387"/>
    </row>
    <row r="1044" customFormat="false" ht="13.5" hidden="false" customHeight="false" outlineLevel="0" collapsed="false">
      <c r="AC1044" s="387"/>
      <c r="AD1044" s="387"/>
      <c r="AE1044" s="387"/>
      <c r="AF1044" s="387"/>
      <c r="AG1044" s="387"/>
      <c r="AH1044" s="387"/>
      <c r="AI1044" s="387"/>
      <c r="AJ1044" s="387"/>
      <c r="AK1044" s="387"/>
      <c r="AL1044" s="387"/>
    </row>
    <row r="1045" customFormat="false" ht="13.5" hidden="false" customHeight="false" outlineLevel="0" collapsed="false">
      <c r="AC1045" s="387"/>
      <c r="AD1045" s="387"/>
      <c r="AE1045" s="387"/>
      <c r="AF1045" s="387"/>
      <c r="AG1045" s="387"/>
      <c r="AH1045" s="387"/>
      <c r="AI1045" s="387"/>
      <c r="AJ1045" s="387"/>
      <c r="AK1045" s="387"/>
      <c r="AL1045" s="387"/>
    </row>
    <row r="1046" customFormat="false" ht="13.5" hidden="false" customHeight="false" outlineLevel="0" collapsed="false">
      <c r="AC1046" s="387"/>
      <c r="AD1046" s="387"/>
      <c r="AE1046" s="387"/>
      <c r="AF1046" s="387"/>
      <c r="AG1046" s="387"/>
      <c r="AH1046" s="387"/>
      <c r="AI1046" s="387"/>
      <c r="AJ1046" s="387"/>
      <c r="AK1046" s="387"/>
      <c r="AL1046" s="387"/>
    </row>
    <row r="1047" customFormat="false" ht="13.5" hidden="false" customHeight="false" outlineLevel="0" collapsed="false">
      <c r="AC1047" s="387"/>
      <c r="AD1047" s="387"/>
      <c r="AE1047" s="387"/>
      <c r="AF1047" s="387"/>
      <c r="AG1047" s="387"/>
      <c r="AH1047" s="387"/>
      <c r="AI1047" s="387"/>
      <c r="AJ1047" s="387"/>
      <c r="AK1047" s="387"/>
      <c r="AL1047" s="387"/>
    </row>
    <row r="1048" customFormat="false" ht="13.5" hidden="false" customHeight="false" outlineLevel="0" collapsed="false">
      <c r="AC1048" s="387"/>
      <c r="AD1048" s="387"/>
      <c r="AE1048" s="387"/>
      <c r="AF1048" s="387"/>
      <c r="AG1048" s="387"/>
      <c r="AH1048" s="387"/>
      <c r="AI1048" s="387"/>
      <c r="AJ1048" s="387"/>
      <c r="AK1048" s="387"/>
      <c r="AL1048" s="387"/>
    </row>
    <row r="1049" customFormat="false" ht="13.5" hidden="false" customHeight="false" outlineLevel="0" collapsed="false">
      <c r="AC1049" s="387"/>
      <c r="AD1049" s="387"/>
      <c r="AE1049" s="387"/>
      <c r="AF1049" s="387"/>
      <c r="AG1049" s="387"/>
      <c r="AH1049" s="387"/>
      <c r="AI1049" s="387"/>
      <c r="AJ1049" s="387"/>
      <c r="AK1049" s="387"/>
      <c r="AL1049" s="387"/>
    </row>
    <row r="1050" customFormat="false" ht="13.5" hidden="false" customHeight="false" outlineLevel="0" collapsed="false">
      <c r="AC1050" s="387"/>
      <c r="AD1050" s="387"/>
      <c r="AE1050" s="387"/>
      <c r="AF1050" s="387"/>
      <c r="AG1050" s="387"/>
      <c r="AH1050" s="387"/>
      <c r="AI1050" s="387"/>
      <c r="AJ1050" s="387"/>
      <c r="AK1050" s="387"/>
      <c r="AL1050" s="387"/>
    </row>
    <row r="1051" customFormat="false" ht="13.5" hidden="false" customHeight="false" outlineLevel="0" collapsed="false">
      <c r="AC1051" s="387"/>
      <c r="AD1051" s="387"/>
      <c r="AE1051" s="387"/>
      <c r="AF1051" s="387"/>
      <c r="AG1051" s="387"/>
      <c r="AH1051" s="387"/>
      <c r="AI1051" s="387"/>
      <c r="AJ1051" s="387"/>
      <c r="AK1051" s="387"/>
      <c r="AL1051" s="387"/>
    </row>
    <row r="1052" customFormat="false" ht="13.5" hidden="false" customHeight="false" outlineLevel="0" collapsed="false">
      <c r="AC1052" s="387"/>
      <c r="AD1052" s="387"/>
      <c r="AE1052" s="387"/>
      <c r="AF1052" s="387"/>
      <c r="AG1052" s="387"/>
      <c r="AH1052" s="387"/>
      <c r="AI1052" s="387"/>
      <c r="AJ1052" s="387"/>
      <c r="AK1052" s="387"/>
      <c r="AL1052" s="387"/>
    </row>
    <row r="1053" customFormat="false" ht="13.5" hidden="false" customHeight="false" outlineLevel="0" collapsed="false">
      <c r="AC1053" s="387"/>
      <c r="AD1053" s="387"/>
      <c r="AE1053" s="387"/>
      <c r="AF1053" s="387"/>
      <c r="AG1053" s="387"/>
      <c r="AH1053" s="387"/>
      <c r="AI1053" s="387"/>
      <c r="AJ1053" s="387"/>
      <c r="AK1053" s="387"/>
      <c r="AL1053" s="387"/>
    </row>
    <row r="1054" customFormat="false" ht="13.5" hidden="false" customHeight="false" outlineLevel="0" collapsed="false">
      <c r="AC1054" s="387"/>
      <c r="AD1054" s="387"/>
      <c r="AE1054" s="387"/>
      <c r="AF1054" s="387"/>
      <c r="AG1054" s="387"/>
      <c r="AH1054" s="387"/>
      <c r="AI1054" s="387"/>
      <c r="AJ1054" s="387"/>
      <c r="AK1054" s="387"/>
      <c r="AL1054" s="387"/>
    </row>
    <row r="1055" customFormat="false" ht="13.5" hidden="false" customHeight="false" outlineLevel="0" collapsed="false">
      <c r="AC1055" s="387"/>
      <c r="AD1055" s="387"/>
      <c r="AE1055" s="387"/>
      <c r="AF1055" s="387"/>
      <c r="AG1055" s="387"/>
      <c r="AH1055" s="387"/>
      <c r="AI1055" s="387"/>
      <c r="AJ1055" s="387"/>
      <c r="AK1055" s="387"/>
      <c r="AL1055" s="387"/>
    </row>
    <row r="1056" customFormat="false" ht="13.5" hidden="false" customHeight="false" outlineLevel="0" collapsed="false">
      <c r="AC1056" s="387"/>
      <c r="AD1056" s="387"/>
      <c r="AE1056" s="387"/>
      <c r="AF1056" s="387"/>
      <c r="AG1056" s="387"/>
      <c r="AH1056" s="387"/>
      <c r="AI1056" s="387"/>
      <c r="AJ1056" s="387"/>
      <c r="AK1056" s="387"/>
      <c r="AL1056" s="387"/>
    </row>
    <row r="1057" customFormat="false" ht="13.5" hidden="false" customHeight="false" outlineLevel="0" collapsed="false">
      <c r="AC1057" s="387"/>
      <c r="AD1057" s="387"/>
      <c r="AE1057" s="387"/>
      <c r="AF1057" s="387"/>
      <c r="AG1057" s="387"/>
      <c r="AH1057" s="387"/>
      <c r="AI1057" s="387"/>
      <c r="AJ1057" s="387"/>
      <c r="AK1057" s="387"/>
      <c r="AL1057" s="387"/>
    </row>
    <row r="1058" customFormat="false" ht="13.5" hidden="false" customHeight="false" outlineLevel="0" collapsed="false">
      <c r="AC1058" s="387"/>
      <c r="AD1058" s="387"/>
      <c r="AE1058" s="387"/>
      <c r="AF1058" s="387"/>
      <c r="AG1058" s="387"/>
      <c r="AH1058" s="387"/>
      <c r="AI1058" s="387"/>
      <c r="AJ1058" s="387"/>
      <c r="AK1058" s="387"/>
      <c r="AL1058" s="387"/>
    </row>
    <row r="1059" customFormat="false" ht="13.5" hidden="false" customHeight="false" outlineLevel="0" collapsed="false">
      <c r="AC1059" s="387"/>
      <c r="AD1059" s="387"/>
      <c r="AE1059" s="387"/>
      <c r="AF1059" s="387"/>
      <c r="AG1059" s="387"/>
      <c r="AH1059" s="387"/>
      <c r="AI1059" s="387"/>
      <c r="AJ1059" s="387"/>
      <c r="AK1059" s="387"/>
      <c r="AL1059" s="387"/>
    </row>
    <row r="1060" customFormat="false" ht="13.5" hidden="false" customHeight="false" outlineLevel="0" collapsed="false">
      <c r="AC1060" s="387"/>
      <c r="AD1060" s="387"/>
      <c r="AE1060" s="387"/>
      <c r="AF1060" s="387"/>
      <c r="AG1060" s="387"/>
      <c r="AH1060" s="387"/>
      <c r="AI1060" s="387"/>
      <c r="AJ1060" s="387"/>
      <c r="AK1060" s="387"/>
      <c r="AL1060" s="387"/>
    </row>
    <row r="1061" customFormat="false" ht="13.5" hidden="false" customHeight="false" outlineLevel="0" collapsed="false">
      <c r="AC1061" s="387"/>
      <c r="AD1061" s="387"/>
      <c r="AE1061" s="387"/>
      <c r="AF1061" s="387"/>
      <c r="AG1061" s="387"/>
      <c r="AH1061" s="387"/>
      <c r="AI1061" s="387"/>
      <c r="AJ1061" s="387"/>
      <c r="AK1061" s="387"/>
      <c r="AL1061" s="387"/>
    </row>
    <row r="1062" customFormat="false" ht="13.5" hidden="false" customHeight="false" outlineLevel="0" collapsed="false">
      <c r="AC1062" s="387"/>
      <c r="AD1062" s="387"/>
      <c r="AE1062" s="387"/>
      <c r="AF1062" s="387"/>
      <c r="AG1062" s="387"/>
      <c r="AH1062" s="387"/>
      <c r="AI1062" s="387"/>
      <c r="AJ1062" s="387"/>
      <c r="AK1062" s="387"/>
      <c r="AL1062" s="387"/>
    </row>
    <row r="1063" customFormat="false" ht="13.5" hidden="false" customHeight="false" outlineLevel="0" collapsed="false">
      <c r="AC1063" s="387"/>
      <c r="AD1063" s="387"/>
      <c r="AE1063" s="387"/>
      <c r="AF1063" s="387"/>
      <c r="AG1063" s="387"/>
      <c r="AH1063" s="387"/>
      <c r="AI1063" s="387"/>
      <c r="AJ1063" s="387"/>
      <c r="AK1063" s="387"/>
      <c r="AL1063" s="387"/>
    </row>
    <row r="1064" customFormat="false" ht="13.5" hidden="false" customHeight="false" outlineLevel="0" collapsed="false">
      <c r="AC1064" s="387"/>
      <c r="AD1064" s="387"/>
      <c r="AE1064" s="387"/>
      <c r="AF1064" s="387"/>
      <c r="AG1064" s="387"/>
      <c r="AH1064" s="387"/>
      <c r="AI1064" s="387"/>
      <c r="AJ1064" s="387"/>
      <c r="AK1064" s="387"/>
      <c r="AL1064" s="387"/>
    </row>
    <row r="1065" customFormat="false" ht="13.5" hidden="false" customHeight="false" outlineLevel="0" collapsed="false">
      <c r="AC1065" s="387"/>
      <c r="AD1065" s="387"/>
      <c r="AE1065" s="387"/>
      <c r="AF1065" s="387"/>
      <c r="AG1065" s="387"/>
      <c r="AH1065" s="387"/>
      <c r="AI1065" s="387"/>
      <c r="AJ1065" s="387"/>
      <c r="AK1065" s="387"/>
      <c r="AL1065" s="387"/>
    </row>
    <row r="1066" customFormat="false" ht="13.5" hidden="false" customHeight="false" outlineLevel="0" collapsed="false">
      <c r="AC1066" s="387"/>
      <c r="AD1066" s="387"/>
      <c r="AE1066" s="387"/>
      <c r="AF1066" s="387"/>
      <c r="AG1066" s="387"/>
      <c r="AH1066" s="387"/>
      <c r="AI1066" s="387"/>
      <c r="AJ1066" s="387"/>
      <c r="AK1066" s="387"/>
      <c r="AL1066" s="387"/>
    </row>
    <row r="1067" customFormat="false" ht="13.5" hidden="false" customHeight="false" outlineLevel="0" collapsed="false">
      <c r="AC1067" s="387"/>
      <c r="AD1067" s="387"/>
      <c r="AE1067" s="387"/>
      <c r="AF1067" s="387"/>
      <c r="AG1067" s="387"/>
      <c r="AH1067" s="387"/>
      <c r="AI1067" s="387"/>
      <c r="AJ1067" s="387"/>
      <c r="AK1067" s="387"/>
      <c r="AL1067" s="387"/>
    </row>
    <row r="1068" customFormat="false" ht="13.5" hidden="false" customHeight="false" outlineLevel="0" collapsed="false">
      <c r="AC1068" s="387"/>
      <c r="AD1068" s="387"/>
      <c r="AE1068" s="387"/>
      <c r="AF1068" s="387"/>
      <c r="AG1068" s="387"/>
      <c r="AH1068" s="387"/>
      <c r="AI1068" s="387"/>
      <c r="AJ1068" s="387"/>
      <c r="AK1068" s="387"/>
      <c r="AL1068" s="387"/>
    </row>
    <row r="1069" customFormat="false" ht="13.5" hidden="false" customHeight="false" outlineLevel="0" collapsed="false">
      <c r="AC1069" s="387"/>
      <c r="AD1069" s="387"/>
      <c r="AE1069" s="387"/>
      <c r="AF1069" s="387"/>
      <c r="AG1069" s="387"/>
      <c r="AH1069" s="387"/>
      <c r="AI1069" s="387"/>
      <c r="AJ1069" s="387"/>
      <c r="AK1069" s="387"/>
      <c r="AL1069" s="387"/>
    </row>
    <row r="1070" customFormat="false" ht="13.5" hidden="false" customHeight="false" outlineLevel="0" collapsed="false">
      <c r="AC1070" s="387"/>
      <c r="AD1070" s="387"/>
      <c r="AE1070" s="387"/>
      <c r="AF1070" s="387"/>
      <c r="AG1070" s="387"/>
      <c r="AH1070" s="387"/>
      <c r="AI1070" s="387"/>
      <c r="AJ1070" s="387"/>
      <c r="AK1070" s="387"/>
      <c r="AL1070" s="387"/>
    </row>
    <row r="1071" customFormat="false" ht="13.5" hidden="false" customHeight="false" outlineLevel="0" collapsed="false">
      <c r="AC1071" s="387"/>
      <c r="AD1071" s="387"/>
      <c r="AE1071" s="387"/>
      <c r="AF1071" s="387"/>
      <c r="AG1071" s="387"/>
      <c r="AH1071" s="387"/>
      <c r="AI1071" s="387"/>
      <c r="AJ1071" s="387"/>
      <c r="AK1071" s="387"/>
      <c r="AL1071" s="387"/>
    </row>
    <row r="1072" customFormat="false" ht="13.5" hidden="false" customHeight="false" outlineLevel="0" collapsed="false">
      <c r="AC1072" s="387"/>
      <c r="AD1072" s="387"/>
      <c r="AE1072" s="387"/>
      <c r="AF1072" s="387"/>
      <c r="AG1072" s="387"/>
      <c r="AH1072" s="387"/>
      <c r="AI1072" s="387"/>
      <c r="AJ1072" s="387"/>
      <c r="AK1072" s="387"/>
      <c r="AL1072" s="387"/>
    </row>
    <row r="1073" customFormat="false" ht="13.5" hidden="false" customHeight="false" outlineLevel="0" collapsed="false">
      <c r="AC1073" s="387"/>
      <c r="AD1073" s="387"/>
      <c r="AE1073" s="387"/>
      <c r="AF1073" s="387"/>
      <c r="AG1073" s="387"/>
      <c r="AH1073" s="387"/>
      <c r="AI1073" s="387"/>
      <c r="AJ1073" s="387"/>
      <c r="AK1073" s="387"/>
      <c r="AL1073" s="387"/>
    </row>
    <row r="1074" customFormat="false" ht="13.5" hidden="false" customHeight="false" outlineLevel="0" collapsed="false">
      <c r="AC1074" s="387"/>
      <c r="AD1074" s="387"/>
      <c r="AE1074" s="387"/>
      <c r="AF1074" s="387"/>
      <c r="AG1074" s="387"/>
      <c r="AH1074" s="387"/>
      <c r="AI1074" s="387"/>
      <c r="AJ1074" s="387"/>
      <c r="AK1074" s="387"/>
      <c r="AL1074" s="387"/>
    </row>
    <row r="1075" customFormat="false" ht="13.5" hidden="false" customHeight="false" outlineLevel="0" collapsed="false">
      <c r="AC1075" s="387"/>
      <c r="AD1075" s="387"/>
      <c r="AE1075" s="387"/>
      <c r="AF1075" s="387"/>
      <c r="AG1075" s="387"/>
      <c r="AH1075" s="387"/>
      <c r="AI1075" s="387"/>
      <c r="AJ1075" s="387"/>
      <c r="AK1075" s="387"/>
      <c r="AL1075" s="387"/>
    </row>
    <row r="1076" customFormat="false" ht="13.5" hidden="false" customHeight="false" outlineLevel="0" collapsed="false">
      <c r="AC1076" s="387"/>
      <c r="AD1076" s="387"/>
      <c r="AE1076" s="387"/>
      <c r="AF1076" s="387"/>
      <c r="AG1076" s="387"/>
      <c r="AH1076" s="387"/>
      <c r="AI1076" s="387"/>
      <c r="AJ1076" s="387"/>
      <c r="AK1076" s="387"/>
      <c r="AL1076" s="387"/>
    </row>
    <row r="1077" customFormat="false" ht="13.5" hidden="false" customHeight="false" outlineLevel="0" collapsed="false">
      <c r="AC1077" s="387"/>
      <c r="AD1077" s="387"/>
      <c r="AE1077" s="387"/>
      <c r="AF1077" s="387"/>
      <c r="AG1077" s="387"/>
      <c r="AH1077" s="387"/>
      <c r="AI1077" s="387"/>
      <c r="AJ1077" s="387"/>
      <c r="AK1077" s="387"/>
      <c r="AL1077" s="387"/>
    </row>
    <row r="1078" customFormat="false" ht="13.5" hidden="false" customHeight="false" outlineLevel="0" collapsed="false">
      <c r="AC1078" s="387"/>
      <c r="AD1078" s="387"/>
      <c r="AE1078" s="387"/>
      <c r="AF1078" s="387"/>
      <c r="AG1078" s="387"/>
      <c r="AH1078" s="387"/>
      <c r="AI1078" s="387"/>
      <c r="AJ1078" s="387"/>
      <c r="AK1078" s="387"/>
      <c r="AL1078" s="387"/>
    </row>
    <row r="1079" customFormat="false" ht="13.5" hidden="false" customHeight="false" outlineLevel="0" collapsed="false">
      <c r="AC1079" s="387"/>
      <c r="AD1079" s="387"/>
      <c r="AE1079" s="387"/>
      <c r="AF1079" s="387"/>
      <c r="AG1079" s="387"/>
      <c r="AH1079" s="387"/>
      <c r="AI1079" s="387"/>
      <c r="AJ1079" s="387"/>
      <c r="AK1079" s="387"/>
      <c r="AL1079" s="387"/>
    </row>
    <row r="1080" customFormat="false" ht="13.5" hidden="false" customHeight="false" outlineLevel="0" collapsed="false">
      <c r="AC1080" s="387"/>
      <c r="AD1080" s="387"/>
      <c r="AE1080" s="387"/>
      <c r="AF1080" s="387"/>
      <c r="AG1080" s="387"/>
      <c r="AH1080" s="387"/>
      <c r="AI1080" s="387"/>
      <c r="AJ1080" s="387"/>
      <c r="AK1080" s="387"/>
      <c r="AL1080" s="387"/>
    </row>
    <row r="1081" customFormat="false" ht="13.5" hidden="false" customHeight="false" outlineLevel="0" collapsed="false">
      <c r="AC1081" s="387"/>
      <c r="AD1081" s="387"/>
      <c r="AE1081" s="387"/>
      <c r="AF1081" s="387"/>
      <c r="AG1081" s="387"/>
      <c r="AH1081" s="387"/>
      <c r="AI1081" s="387"/>
      <c r="AJ1081" s="387"/>
      <c r="AK1081" s="387"/>
      <c r="AL1081" s="387"/>
    </row>
    <row r="1082" customFormat="false" ht="13.5" hidden="false" customHeight="false" outlineLevel="0" collapsed="false">
      <c r="AC1082" s="387"/>
      <c r="AD1082" s="387"/>
      <c r="AE1082" s="387"/>
      <c r="AF1082" s="387"/>
      <c r="AG1082" s="387"/>
      <c r="AH1082" s="387"/>
      <c r="AI1082" s="387"/>
      <c r="AJ1082" s="387"/>
      <c r="AK1082" s="387"/>
      <c r="AL1082" s="387"/>
    </row>
    <row r="1083" customFormat="false" ht="13.5" hidden="false" customHeight="false" outlineLevel="0" collapsed="false">
      <c r="AC1083" s="387"/>
      <c r="AD1083" s="387"/>
      <c r="AE1083" s="387"/>
      <c r="AF1083" s="387"/>
      <c r="AG1083" s="387"/>
      <c r="AH1083" s="387"/>
      <c r="AI1083" s="387"/>
      <c r="AJ1083" s="387"/>
      <c r="AK1083" s="387"/>
      <c r="AL1083" s="387"/>
    </row>
    <row r="1084" customFormat="false" ht="13.5" hidden="false" customHeight="false" outlineLevel="0" collapsed="false">
      <c r="AC1084" s="387"/>
      <c r="AD1084" s="387"/>
      <c r="AE1084" s="387"/>
      <c r="AF1084" s="387"/>
      <c r="AG1084" s="387"/>
      <c r="AH1084" s="387"/>
      <c r="AI1084" s="387"/>
      <c r="AJ1084" s="387"/>
      <c r="AK1084" s="387"/>
      <c r="AL1084" s="387"/>
    </row>
    <row r="1085" customFormat="false" ht="13.5" hidden="false" customHeight="false" outlineLevel="0" collapsed="false">
      <c r="AC1085" s="387"/>
      <c r="AD1085" s="387"/>
      <c r="AE1085" s="387"/>
      <c r="AF1085" s="387"/>
      <c r="AG1085" s="387"/>
      <c r="AH1085" s="387"/>
      <c r="AI1085" s="387"/>
      <c r="AJ1085" s="387"/>
      <c r="AK1085" s="387"/>
      <c r="AL1085" s="387"/>
    </row>
    <row r="1086" customFormat="false" ht="13.5" hidden="false" customHeight="false" outlineLevel="0" collapsed="false">
      <c r="AC1086" s="387"/>
      <c r="AD1086" s="387"/>
      <c r="AE1086" s="387"/>
      <c r="AF1086" s="387"/>
      <c r="AG1086" s="387"/>
      <c r="AH1086" s="387"/>
      <c r="AI1086" s="387"/>
      <c r="AJ1086" s="387"/>
      <c r="AK1086" s="387"/>
      <c r="AL1086" s="387"/>
    </row>
    <row r="1087" customFormat="false" ht="13.5" hidden="false" customHeight="false" outlineLevel="0" collapsed="false">
      <c r="AC1087" s="387"/>
      <c r="AD1087" s="387"/>
      <c r="AE1087" s="387"/>
      <c r="AF1087" s="387"/>
      <c r="AG1087" s="387"/>
      <c r="AH1087" s="387"/>
      <c r="AI1087" s="387"/>
      <c r="AJ1087" s="387"/>
      <c r="AK1087" s="387"/>
      <c r="AL1087" s="387"/>
    </row>
  </sheetData>
  <mergeCells count="6">
    <mergeCell ref="A6:A7"/>
    <mergeCell ref="B6:B7"/>
    <mergeCell ref="C6:C7"/>
    <mergeCell ref="D6:D7"/>
    <mergeCell ref="E6:E7"/>
    <mergeCell ref="Z6:Z7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注１）　審査は、本書式で行いますので、必ずこの書式を使用してください。　　　　注２）　価格は数量（ｇ）(廃棄量込み）で計算して下さい。
注３）　エネルギーは整数、その他少数点以下第1位（少数点以下第2位を四捨五入）で記載して下さい。　　　　注４）　この献立表は、照会時に備えて、必ずコピーをして下さい。&amp;Rpage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13:47Z</dcterms:created>
  <dc:creator>レオックジャパン</dc:creator>
  <dc:description/>
  <dc:language>en-US</dc:language>
  <cp:lastModifiedBy>Administrator</cp:lastModifiedBy>
  <cp:lastPrinted>2013-12-19T02:41:19Z</cp:lastPrinted>
  <dcterms:modified xsi:type="dcterms:W3CDTF">2015-10-19T05:34:10Z</dcterms:modified>
  <cp:revision>0</cp:revision>
  <dc:subject/>
  <dc:title/>
</cp:coreProperties>
</file>